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2072"/>
        <c:axId val="5217615"/>
      </c:barChart>
      <c:catAx>
        <c:axId val="821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15"/>
        <c:auto val="1"/>
        <c:lblAlgn val="ctr"/>
        <c:lblOffset val="100"/>
        <c:noMultiLvlLbl val="0"/>
      </c:catAx>
      <c:valAx>
        <c:axId val="52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8764"/>
        <c:axId val="44509125"/>
      </c:barChart>
      <c:catAx>
        <c:axId val="387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125"/>
        <c:auto val="1"/>
        <c:lblAlgn val="ctr"/>
        <c:lblOffset val="100"/>
        <c:noMultiLvlLbl val="0"/>
      </c:catAx>
      <c:valAx>
        <c:axId val="445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1257"/>
        <c:axId val="47559851"/>
      </c:barChart>
      <c:catAx>
        <c:axId val="6869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51"/>
        <c:auto val="1"/>
        <c:lblAlgn val="ctr"/>
        <c:lblOffset val="100"/>
        <c:noMultiLvlLbl val="0"/>
      </c:catAx>
      <c:valAx>
        <c:axId val="475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371"/>
        <c:axId val="28606570"/>
      </c:barChart>
      <c:catAx>
        <c:axId val="34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570"/>
        <c:auto val="1"/>
        <c:lblAlgn val="ctr"/>
        <c:lblOffset val="100"/>
        <c:noMultiLvlLbl val="0"/>
      </c:catAx>
      <c:valAx>
        <c:axId val="286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1427"/>
        <c:axId val="75721003"/>
      </c:barChart>
      <c:catAx>
        <c:axId val="352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003"/>
        <c:auto val="1"/>
        <c:lblAlgn val="ctr"/>
        <c:lblOffset val="100"/>
        <c:noMultiLvlLbl val="0"/>
      </c:catAx>
      <c:valAx>
        <c:axId val="757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69535"/>
        <c:axId val="24209396"/>
      </c:barChart>
      <c:catAx>
        <c:axId val="550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396"/>
        <c:auto val="1"/>
        <c:lblAlgn val="ctr"/>
        <c:lblOffset val="100"/>
        <c:noMultiLvlLbl val="0"/>
      </c:catAx>
      <c:valAx>
        <c:axId val="242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5725"/>
        <c:axId val="31281571"/>
      </c:barChart>
      <c:catAx>
        <c:axId val="544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71"/>
        <c:auto val="1"/>
        <c:lblAlgn val="ctr"/>
        <c:lblOffset val="100"/>
        <c:noMultiLvlLbl val="0"/>
      </c:catAx>
      <c:valAx>
        <c:axId val="312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127"/>
        <c:axId val="62544001"/>
      </c:barChart>
      <c:catAx>
        <c:axId val="69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001"/>
        <c:auto val="1"/>
        <c:lblAlgn val="ctr"/>
        <c:lblOffset val="100"/>
        <c:noMultiLvlLbl val="0"/>
      </c:catAx>
      <c:valAx>
        <c:axId val="625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793"/>
        <c:axId val="53104050"/>
      </c:barChart>
      <c:catAx>
        <c:axId val="97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050"/>
        <c:auto val="1"/>
        <c:lblAlgn val="ctr"/>
        <c:lblOffset val="100"/>
        <c:noMultiLvlLbl val="0"/>
      </c:catAx>
      <c:valAx>
        <c:axId val="531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28938"/>
        <c:axId val="82241462"/>
      </c:barChart>
      <c:catAx>
        <c:axId val="115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462"/>
        <c:auto val="1"/>
        <c:lblAlgn val="ctr"/>
        <c:lblOffset val="100"/>
        <c:noMultiLvlLbl val="0"/>
      </c:catAx>
      <c:valAx>
        <c:axId val="822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92770"/>
        <c:axId val="12894561"/>
      </c:barChart>
      <c:catAx>
        <c:axId val="260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561"/>
        <c:auto val="1"/>
        <c:lblAlgn val="ctr"/>
        <c:lblOffset val="100"/>
        <c:noMultiLvlLbl val="0"/>
      </c:catAx>
      <c:valAx>
        <c:axId val="128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6275"/>
        <c:axId val="78254736"/>
      </c:barChart>
      <c:catAx>
        <c:axId val="925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736"/>
        <c:auto val="1"/>
        <c:lblAlgn val="ctr"/>
        <c:lblOffset val="100"/>
        <c:noMultiLvlLbl val="0"/>
      </c:catAx>
      <c:valAx>
        <c:axId val="782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4030"/>
        <c:axId val="56668649"/>
      </c:barChart>
      <c:catAx>
        <c:axId val="728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649"/>
        <c:auto val="1"/>
        <c:lblAlgn val="ctr"/>
        <c:lblOffset val="100"/>
        <c:noMultiLvlLbl val="0"/>
      </c:catAx>
      <c:valAx>
        <c:axId val="566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91459"/>
        <c:axId val="76696570"/>
      </c:barChart>
      <c:catAx>
        <c:axId val="8149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570"/>
        <c:auto val="1"/>
        <c:lblAlgn val="ctr"/>
        <c:lblOffset val="100"/>
        <c:noMultiLvlLbl val="0"/>
      </c:catAx>
      <c:valAx>
        <c:axId val="766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07286"/>
        <c:axId val="90465207"/>
      </c:barChart>
      <c:catAx>
        <c:axId val="794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207"/>
        <c:auto val="1"/>
        <c:lblAlgn val="ctr"/>
        <c:lblOffset val="100"/>
        <c:noMultiLvlLbl val="0"/>
      </c:catAx>
      <c:valAx>
        <c:axId val="904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80730"/>
        <c:axId val="61400159"/>
      </c:barChart>
      <c:catAx>
        <c:axId val="128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59"/>
        <c:auto val="1"/>
        <c:lblAlgn val="ctr"/>
        <c:lblOffset val="100"/>
        <c:noMultiLvlLbl val="0"/>
      </c:catAx>
      <c:valAx>
        <c:axId val="614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70617"/>
        <c:axId val="47742225"/>
      </c:barChart>
      <c:catAx>
        <c:axId val="642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225"/>
        <c:auto val="1"/>
        <c:lblAlgn val="ctr"/>
        <c:lblOffset val="100"/>
        <c:noMultiLvlLbl val="0"/>
      </c:catAx>
      <c:valAx>
        <c:axId val="477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69829"/>
        <c:axId val="48644395"/>
      </c:barChart>
      <c:catAx>
        <c:axId val="468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95"/>
        <c:auto val="1"/>
        <c:lblAlgn val="ctr"/>
        <c:lblOffset val="100"/>
        <c:noMultiLvlLbl val="0"/>
      </c:catAx>
      <c:valAx>
        <c:axId val="486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