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2881"/>
        <c:axId val="29906106"/>
      </c:scatterChart>
      <c:valAx>
        <c:axId val="3858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06"/>
        <c:crossesAt val="0"/>
        <c:crossBetween val="midCat"/>
      </c:valAx>
      <c:valAx>
        <c:axId val="2990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9105"/>
        <c:axId val="46506253"/>
      </c:scatterChart>
      <c:valAx>
        <c:axId val="9712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53"/>
        <c:crossesAt val="0"/>
        <c:crossBetween val="midCat"/>
      </c:valAx>
      <c:valAx>
        <c:axId val="4650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41289"/>
        <c:axId val="48821809"/>
      </c:scatterChart>
      <c:valAx>
        <c:axId val="1114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809"/>
        <c:crossesAt val="0"/>
        <c:crossBetween val="midCat"/>
      </c:valAx>
      <c:valAx>
        <c:axId val="4882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4716"/>
        <c:axId val="1082185"/>
      </c:scatterChart>
      <c:valAx>
        <c:axId val="9820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5"/>
        <c:crossesAt val="0"/>
        <c:crossBetween val="midCat"/>
      </c:valAx>
      <c:valAx>
        <c:axId val="108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