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21515"/>
        <c:axId val="96201670"/>
      </c:barChart>
      <c:catAx>
        <c:axId val="1012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670"/>
        <c:auto val="1"/>
        <c:lblAlgn val="ctr"/>
        <c:lblOffset val="100"/>
        <c:noMultiLvlLbl val="0"/>
      </c:catAx>
      <c:valAx>
        <c:axId val="962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91947"/>
        <c:axId val="72322893"/>
      </c:barChart>
      <c:catAx>
        <c:axId val="1829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893"/>
        <c:auto val="1"/>
        <c:lblAlgn val="ctr"/>
        <c:lblOffset val="100"/>
        <c:noMultiLvlLbl val="0"/>
      </c:catAx>
      <c:valAx>
        <c:axId val="723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23769"/>
        <c:axId val="36459144"/>
      </c:barChart>
      <c:catAx>
        <c:axId val="618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144"/>
        <c:auto val="1"/>
        <c:lblAlgn val="ctr"/>
        <c:lblOffset val="100"/>
        <c:noMultiLvlLbl val="0"/>
      </c:catAx>
      <c:valAx>
        <c:axId val="364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52251"/>
        <c:axId val="79958724"/>
      </c:barChart>
      <c:catAx>
        <c:axId val="227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724"/>
        <c:auto val="1"/>
        <c:lblAlgn val="ctr"/>
        <c:lblOffset val="100"/>
        <c:noMultiLvlLbl val="0"/>
      </c:catAx>
      <c:valAx>
        <c:axId val="799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5265"/>
        <c:axId val="89812754"/>
      </c:barChart>
      <c:catAx>
        <c:axId val="8840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754"/>
        <c:auto val="1"/>
        <c:lblAlgn val="ctr"/>
        <c:lblOffset val="100"/>
        <c:noMultiLvlLbl val="0"/>
      </c:catAx>
      <c:valAx>
        <c:axId val="8981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70345"/>
        <c:axId val="1051408"/>
      </c:barChart>
      <c:catAx>
        <c:axId val="5117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08"/>
        <c:auto val="1"/>
        <c:lblAlgn val="ctr"/>
        <c:lblOffset val="100"/>
        <c:noMultiLvlLbl val="0"/>
      </c:catAx>
      <c:valAx>
        <c:axId val="10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32797"/>
        <c:axId val="73227733"/>
      </c:barChart>
      <c:catAx>
        <c:axId val="2483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733"/>
        <c:auto val="1"/>
        <c:lblAlgn val="ctr"/>
        <c:lblOffset val="100"/>
        <c:noMultiLvlLbl val="0"/>
      </c:catAx>
      <c:valAx>
        <c:axId val="732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28977"/>
        <c:axId val="8584163"/>
      </c:barChart>
      <c:catAx>
        <c:axId val="9102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63"/>
        <c:auto val="1"/>
        <c:lblAlgn val="ctr"/>
        <c:lblOffset val="100"/>
        <c:noMultiLvlLbl val="0"/>
      </c:catAx>
      <c:valAx>
        <c:axId val="85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99354"/>
        <c:axId val="32527585"/>
      </c:barChart>
      <c:catAx>
        <c:axId val="8919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585"/>
        <c:auto val="1"/>
        <c:lblAlgn val="ctr"/>
        <c:lblOffset val="100"/>
        <c:noMultiLvlLbl val="0"/>
      </c:catAx>
      <c:valAx>
        <c:axId val="325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96592"/>
        <c:axId val="4126762"/>
      </c:barChart>
      <c:catAx>
        <c:axId val="1119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62"/>
        <c:auto val="1"/>
        <c:lblAlgn val="ctr"/>
        <c:lblOffset val="100"/>
        <c:noMultiLvlLbl val="0"/>
      </c:catAx>
      <c:valAx>
        <c:axId val="41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73082"/>
        <c:axId val="89323875"/>
      </c:barChart>
      <c:catAx>
        <c:axId val="7807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875"/>
        <c:auto val="1"/>
        <c:lblAlgn val="ctr"/>
        <c:lblOffset val="100"/>
        <c:noMultiLvlLbl val="0"/>
      </c:catAx>
      <c:valAx>
        <c:axId val="893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1156"/>
        <c:axId val="24431052"/>
      </c:barChart>
      <c:catAx>
        <c:axId val="589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052"/>
        <c:auto val="1"/>
        <c:lblAlgn val="ctr"/>
        <c:lblOffset val="100"/>
        <c:noMultiLvlLbl val="0"/>
      </c:catAx>
      <c:valAx>
        <c:axId val="244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75414"/>
        <c:axId val="28401368"/>
      </c:barChart>
      <c:catAx>
        <c:axId val="808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368"/>
        <c:auto val="1"/>
        <c:lblAlgn val="ctr"/>
        <c:lblOffset val="100"/>
        <c:noMultiLvlLbl val="0"/>
      </c:catAx>
      <c:valAx>
        <c:axId val="284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79812"/>
        <c:axId val="72593723"/>
      </c:barChart>
      <c:catAx>
        <c:axId val="9037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723"/>
        <c:auto val="1"/>
        <c:lblAlgn val="ctr"/>
        <c:lblOffset val="100"/>
        <c:noMultiLvlLbl val="0"/>
      </c:catAx>
      <c:valAx>
        <c:axId val="725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15955"/>
        <c:axId val="95144977"/>
      </c:barChart>
      <c:catAx>
        <c:axId val="870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977"/>
        <c:auto val="1"/>
        <c:lblAlgn val="ctr"/>
        <c:lblOffset val="100"/>
        <c:noMultiLvlLbl val="0"/>
      </c:catAx>
      <c:valAx>
        <c:axId val="951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44841"/>
        <c:axId val="72564984"/>
      </c:barChart>
      <c:catAx>
        <c:axId val="338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984"/>
        <c:auto val="1"/>
        <c:lblAlgn val="ctr"/>
        <c:lblOffset val="100"/>
        <c:noMultiLvlLbl val="0"/>
      </c:catAx>
      <c:valAx>
        <c:axId val="725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46522"/>
        <c:axId val="7030296"/>
      </c:barChart>
      <c:catAx>
        <c:axId val="416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96"/>
        <c:auto val="1"/>
        <c:lblAlgn val="ctr"/>
        <c:lblOffset val="100"/>
        <c:noMultiLvlLbl val="0"/>
      </c:catAx>
      <c:valAx>
        <c:axId val="70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6941"/>
        <c:axId val="40418975"/>
      </c:barChart>
      <c:catAx>
        <c:axId val="80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975"/>
        <c:auto val="1"/>
        <c:lblAlgn val="ctr"/>
        <c:lblOffset val="100"/>
        <c:noMultiLvlLbl val="0"/>
      </c:catAx>
      <c:valAx>
        <c:axId val="404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