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6157"/>
        <c:axId val="7959471"/>
      </c:scatterChart>
      <c:valAx>
        <c:axId val="762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71"/>
        <c:crossesAt val="0"/>
        <c:crossBetween val="midCat"/>
      </c:valAx>
      <c:valAx>
        <c:axId val="795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84707"/>
        <c:axId val="39687855"/>
      </c:scatterChart>
      <c:valAx>
        <c:axId val="7648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855"/>
        <c:crossesAt val="0"/>
        <c:crossBetween val="midCat"/>
      </c:valAx>
      <c:valAx>
        <c:axId val="3968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77608"/>
        <c:axId val="36342294"/>
      </c:scatterChart>
      <c:valAx>
        <c:axId val="6617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294"/>
        <c:crossesAt val="0"/>
        <c:crossBetween val="midCat"/>
      </c:valAx>
      <c:valAx>
        <c:axId val="3634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92338"/>
        <c:axId val="93839991"/>
      </c:scatterChart>
      <c:valAx>
        <c:axId val="7879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991"/>
        <c:crossesAt val="0"/>
        <c:crossBetween val="midCat"/>
      </c:valAx>
      <c:valAx>
        <c:axId val="9383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