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84962"/>
        <c:axId val="61520077"/>
      </c:scatterChart>
      <c:valAx>
        <c:axId val="2918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077"/>
        <c:crossesAt val="0"/>
        <c:crossBetween val="midCat"/>
      </c:valAx>
      <c:valAx>
        <c:axId val="6152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27985"/>
        <c:axId val="23353211"/>
      </c:scatterChart>
      <c:valAx>
        <c:axId val="1892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211"/>
        <c:crossesAt val="0"/>
        <c:crossBetween val="midCat"/>
      </c:valAx>
      <c:valAx>
        <c:axId val="2335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7320"/>
        <c:axId val="16107892"/>
      </c:scatterChart>
      <c:valAx>
        <c:axId val="9400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892"/>
        <c:crossesAt val="0"/>
        <c:crossBetween val="midCat"/>
      </c:valAx>
      <c:valAx>
        <c:axId val="1610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50115"/>
        <c:axId val="39144512"/>
      </c:scatterChart>
      <c:valAx>
        <c:axId val="8885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12"/>
        <c:crossesAt val="0"/>
        <c:crossBetween val="midCat"/>
      </c:valAx>
      <c:valAx>
        <c:axId val="3914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