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89746"/>
        <c:axId val="50978867"/>
      </c:barChart>
      <c:catAx>
        <c:axId val="2068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867"/>
        <c:auto val="1"/>
        <c:lblAlgn val="ctr"/>
        <c:lblOffset val="100"/>
        <c:noMultiLvlLbl val="0"/>
      </c:catAx>
      <c:valAx>
        <c:axId val="509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19497"/>
        <c:axId val="59267404"/>
      </c:barChart>
      <c:catAx>
        <c:axId val="2491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404"/>
        <c:auto val="1"/>
        <c:lblAlgn val="ctr"/>
        <c:lblOffset val="100"/>
        <c:noMultiLvlLbl val="0"/>
      </c:catAx>
      <c:valAx>
        <c:axId val="5926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12995"/>
        <c:axId val="7125348"/>
      </c:barChart>
      <c:catAx>
        <c:axId val="1991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48"/>
        <c:auto val="1"/>
        <c:lblAlgn val="ctr"/>
        <c:lblOffset val="100"/>
        <c:noMultiLvlLbl val="0"/>
      </c:catAx>
      <c:valAx>
        <c:axId val="712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98990"/>
        <c:axId val="95402867"/>
      </c:barChart>
      <c:catAx>
        <c:axId val="8719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867"/>
        <c:auto val="1"/>
        <c:lblAlgn val="ctr"/>
        <c:lblOffset val="100"/>
        <c:noMultiLvlLbl val="0"/>
      </c:catAx>
      <c:valAx>
        <c:axId val="9540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07976"/>
        <c:axId val="27820334"/>
      </c:barChart>
      <c:catAx>
        <c:axId val="1690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334"/>
        <c:auto val="1"/>
        <c:lblAlgn val="ctr"/>
        <c:lblOffset val="100"/>
        <c:noMultiLvlLbl val="0"/>
      </c:catAx>
      <c:valAx>
        <c:axId val="2782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80479"/>
        <c:axId val="79766834"/>
      </c:barChart>
      <c:catAx>
        <c:axId val="3308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834"/>
        <c:auto val="1"/>
        <c:lblAlgn val="ctr"/>
        <c:lblOffset val="100"/>
        <c:noMultiLvlLbl val="0"/>
      </c:catAx>
      <c:valAx>
        <c:axId val="7976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25028"/>
        <c:axId val="94302907"/>
      </c:barChart>
      <c:catAx>
        <c:axId val="4802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907"/>
        <c:auto val="1"/>
        <c:lblAlgn val="ctr"/>
        <c:lblOffset val="100"/>
        <c:noMultiLvlLbl val="0"/>
      </c:catAx>
      <c:valAx>
        <c:axId val="9430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20245"/>
        <c:axId val="7518403"/>
      </c:barChart>
      <c:catAx>
        <c:axId val="2782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03"/>
        <c:auto val="1"/>
        <c:lblAlgn val="ctr"/>
        <c:lblOffset val="100"/>
        <c:noMultiLvlLbl val="0"/>
      </c:catAx>
      <c:valAx>
        <c:axId val="751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23676"/>
        <c:axId val="23948914"/>
      </c:barChart>
      <c:catAx>
        <c:axId val="9222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914"/>
        <c:auto val="1"/>
        <c:lblAlgn val="ctr"/>
        <c:lblOffset val="100"/>
        <c:noMultiLvlLbl val="0"/>
      </c:catAx>
      <c:valAx>
        <c:axId val="2394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67110"/>
        <c:axId val="35217761"/>
      </c:barChart>
      <c:catAx>
        <c:axId val="1906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761"/>
        <c:auto val="1"/>
        <c:lblAlgn val="ctr"/>
        <c:lblOffset val="100"/>
        <c:noMultiLvlLbl val="0"/>
      </c:catAx>
      <c:valAx>
        <c:axId val="3521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49149"/>
        <c:axId val="82893237"/>
      </c:barChart>
      <c:catAx>
        <c:axId val="4274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237"/>
        <c:auto val="1"/>
        <c:lblAlgn val="ctr"/>
        <c:lblOffset val="100"/>
        <c:noMultiLvlLbl val="0"/>
      </c:catAx>
      <c:valAx>
        <c:axId val="8289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70810"/>
        <c:axId val="44609796"/>
      </c:barChart>
      <c:catAx>
        <c:axId val="1197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796"/>
        <c:auto val="1"/>
        <c:lblAlgn val="ctr"/>
        <c:lblOffset val="100"/>
        <c:noMultiLvlLbl val="0"/>
      </c:catAx>
      <c:valAx>
        <c:axId val="4460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22141"/>
        <c:axId val="11677656"/>
      </c:barChart>
      <c:catAx>
        <c:axId val="8032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656"/>
        <c:auto val="1"/>
        <c:lblAlgn val="ctr"/>
        <c:lblOffset val="100"/>
        <c:noMultiLvlLbl val="0"/>
      </c:catAx>
      <c:valAx>
        <c:axId val="1167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77718"/>
        <c:axId val="68257546"/>
      </c:barChart>
      <c:catAx>
        <c:axId val="2797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546"/>
        <c:auto val="1"/>
        <c:lblAlgn val="ctr"/>
        <c:lblOffset val="100"/>
        <c:noMultiLvlLbl val="0"/>
      </c:catAx>
      <c:valAx>
        <c:axId val="6825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4855"/>
        <c:axId val="40246261"/>
      </c:barChart>
      <c:catAx>
        <c:axId val="283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261"/>
        <c:auto val="1"/>
        <c:lblAlgn val="ctr"/>
        <c:lblOffset val="100"/>
        <c:noMultiLvlLbl val="0"/>
      </c:catAx>
      <c:valAx>
        <c:axId val="4024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53341"/>
        <c:axId val="64103009"/>
      </c:barChart>
      <c:catAx>
        <c:axId val="9415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009"/>
        <c:auto val="1"/>
        <c:lblAlgn val="ctr"/>
        <c:lblOffset val="100"/>
        <c:noMultiLvlLbl val="0"/>
      </c:catAx>
      <c:valAx>
        <c:axId val="6410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87215"/>
        <c:axId val="23439904"/>
      </c:barChart>
      <c:catAx>
        <c:axId val="5878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904"/>
        <c:auto val="1"/>
        <c:lblAlgn val="ctr"/>
        <c:lblOffset val="100"/>
        <c:noMultiLvlLbl val="0"/>
      </c:catAx>
      <c:valAx>
        <c:axId val="2343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84330"/>
        <c:axId val="70326666"/>
      </c:barChart>
      <c:catAx>
        <c:axId val="9078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666"/>
        <c:auto val="1"/>
        <c:lblAlgn val="ctr"/>
        <c:lblOffset val="100"/>
        <c:noMultiLvlLbl val="0"/>
      </c:catAx>
      <c:valAx>
        <c:axId val="7032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