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4444"/>
        <c:axId val="67254772"/>
      </c:barChart>
      <c:catAx>
        <c:axId val="952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772"/>
        <c:auto val="1"/>
        <c:lblAlgn val="ctr"/>
        <c:lblOffset val="100"/>
        <c:noMultiLvlLbl val="0"/>
      </c:catAx>
      <c:valAx>
        <c:axId val="672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87005"/>
        <c:axId val="38088690"/>
      </c:barChart>
      <c:catAx>
        <c:axId val="577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690"/>
        <c:auto val="1"/>
        <c:lblAlgn val="ctr"/>
        <c:lblOffset val="100"/>
        <c:noMultiLvlLbl val="0"/>
      </c:catAx>
      <c:valAx>
        <c:axId val="3808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85095"/>
        <c:axId val="25579782"/>
      </c:barChart>
      <c:catAx>
        <c:axId val="9828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782"/>
        <c:auto val="1"/>
        <c:lblAlgn val="ctr"/>
        <c:lblOffset val="100"/>
        <c:noMultiLvlLbl val="0"/>
      </c:catAx>
      <c:valAx>
        <c:axId val="255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35210"/>
        <c:axId val="69464680"/>
      </c:barChart>
      <c:catAx>
        <c:axId val="200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680"/>
        <c:auto val="1"/>
        <c:lblAlgn val="ctr"/>
        <c:lblOffset val="100"/>
        <c:noMultiLvlLbl val="0"/>
      </c:catAx>
      <c:valAx>
        <c:axId val="694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07733"/>
        <c:axId val="37722879"/>
      </c:barChart>
      <c:catAx>
        <c:axId val="8300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879"/>
        <c:auto val="1"/>
        <c:lblAlgn val="ctr"/>
        <c:lblOffset val="100"/>
        <c:noMultiLvlLbl val="0"/>
      </c:catAx>
      <c:valAx>
        <c:axId val="3772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39402"/>
        <c:axId val="49662695"/>
      </c:barChart>
      <c:catAx>
        <c:axId val="6583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695"/>
        <c:auto val="1"/>
        <c:lblAlgn val="ctr"/>
        <c:lblOffset val="100"/>
        <c:noMultiLvlLbl val="0"/>
      </c:catAx>
      <c:valAx>
        <c:axId val="496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7517"/>
        <c:axId val="73129957"/>
      </c:barChart>
      <c:catAx>
        <c:axId val="508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957"/>
        <c:auto val="1"/>
        <c:lblAlgn val="ctr"/>
        <c:lblOffset val="100"/>
        <c:noMultiLvlLbl val="0"/>
      </c:catAx>
      <c:valAx>
        <c:axId val="731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28960"/>
        <c:axId val="35406009"/>
      </c:barChart>
      <c:catAx>
        <c:axId val="9822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009"/>
        <c:auto val="1"/>
        <c:lblAlgn val="ctr"/>
        <c:lblOffset val="100"/>
        <c:noMultiLvlLbl val="0"/>
      </c:catAx>
      <c:valAx>
        <c:axId val="354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8300"/>
        <c:axId val="43605885"/>
      </c:barChart>
      <c:catAx>
        <c:axId val="45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885"/>
        <c:auto val="1"/>
        <c:lblAlgn val="ctr"/>
        <c:lblOffset val="100"/>
        <c:noMultiLvlLbl val="0"/>
      </c:catAx>
      <c:valAx>
        <c:axId val="4360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73765"/>
        <c:axId val="62404892"/>
      </c:barChart>
      <c:catAx>
        <c:axId val="449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92"/>
        <c:auto val="1"/>
        <c:lblAlgn val="ctr"/>
        <c:lblOffset val="100"/>
        <c:noMultiLvlLbl val="0"/>
      </c:catAx>
      <c:valAx>
        <c:axId val="624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80273"/>
        <c:axId val="55542936"/>
      </c:barChart>
      <c:catAx>
        <c:axId val="8358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936"/>
        <c:auto val="1"/>
        <c:lblAlgn val="ctr"/>
        <c:lblOffset val="100"/>
        <c:noMultiLvlLbl val="0"/>
      </c:catAx>
      <c:valAx>
        <c:axId val="555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4212"/>
        <c:axId val="52437651"/>
      </c:barChart>
      <c:catAx>
        <c:axId val="458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651"/>
        <c:auto val="1"/>
        <c:lblAlgn val="ctr"/>
        <c:lblOffset val="100"/>
        <c:noMultiLvlLbl val="0"/>
      </c:catAx>
      <c:valAx>
        <c:axId val="524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20351"/>
        <c:axId val="35964792"/>
      </c:barChart>
      <c:catAx>
        <c:axId val="666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792"/>
        <c:auto val="1"/>
        <c:lblAlgn val="ctr"/>
        <c:lblOffset val="100"/>
        <c:noMultiLvlLbl val="0"/>
      </c:catAx>
      <c:valAx>
        <c:axId val="359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63158"/>
        <c:axId val="94279799"/>
      </c:barChart>
      <c:catAx>
        <c:axId val="564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799"/>
        <c:auto val="1"/>
        <c:lblAlgn val="ctr"/>
        <c:lblOffset val="100"/>
        <c:noMultiLvlLbl val="0"/>
      </c:catAx>
      <c:valAx>
        <c:axId val="942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65889"/>
        <c:axId val="28693375"/>
      </c:barChart>
      <c:catAx>
        <c:axId val="7486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375"/>
        <c:auto val="1"/>
        <c:lblAlgn val="ctr"/>
        <c:lblOffset val="100"/>
        <c:noMultiLvlLbl val="0"/>
      </c:catAx>
      <c:valAx>
        <c:axId val="286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52509"/>
        <c:axId val="42337245"/>
      </c:barChart>
      <c:catAx>
        <c:axId val="997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245"/>
        <c:auto val="1"/>
        <c:lblAlgn val="ctr"/>
        <c:lblOffset val="100"/>
        <c:noMultiLvlLbl val="0"/>
      </c:catAx>
      <c:valAx>
        <c:axId val="423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90944"/>
        <c:axId val="32172578"/>
      </c:barChart>
      <c:catAx>
        <c:axId val="9939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578"/>
        <c:auto val="1"/>
        <c:lblAlgn val="ctr"/>
        <c:lblOffset val="100"/>
        <c:noMultiLvlLbl val="0"/>
      </c:catAx>
      <c:valAx>
        <c:axId val="321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30548"/>
        <c:axId val="21441649"/>
      </c:barChart>
      <c:catAx>
        <c:axId val="6393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649"/>
        <c:auto val="1"/>
        <c:lblAlgn val="ctr"/>
        <c:lblOffset val="100"/>
        <c:noMultiLvlLbl val="0"/>
      </c:catAx>
      <c:valAx>
        <c:axId val="214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