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97943"/>
        <c:axId val="17535046"/>
      </c:scatterChart>
      <c:valAx>
        <c:axId val="2719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046"/>
        <c:crossesAt val="0"/>
        <c:crossBetween val="midCat"/>
      </c:valAx>
      <c:valAx>
        <c:axId val="1753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41544"/>
        <c:axId val="82093245"/>
      </c:scatterChart>
      <c:valAx>
        <c:axId val="3964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245"/>
        <c:crossesAt val="0"/>
        <c:crossBetween val="midCat"/>
      </c:valAx>
      <c:valAx>
        <c:axId val="8209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36652"/>
        <c:axId val="95802622"/>
      </c:scatterChart>
      <c:valAx>
        <c:axId val="2353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622"/>
        <c:crossesAt val="0"/>
        <c:crossBetween val="midCat"/>
      </c:valAx>
      <c:valAx>
        <c:axId val="9580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92306"/>
        <c:axId val="27581370"/>
      </c:scatterChart>
      <c:valAx>
        <c:axId val="9789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370"/>
        <c:crossesAt val="0"/>
        <c:crossBetween val="midCat"/>
      </c:valAx>
      <c:valAx>
        <c:axId val="2758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