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15272"/>
        <c:axId val="1932771"/>
      </c:scatterChart>
      <c:valAx>
        <c:axId val="6331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71"/>
        <c:crossesAt val="0"/>
        <c:crossBetween val="midCat"/>
      </c:valAx>
      <c:valAx>
        <c:axId val="193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0537"/>
        <c:axId val="81949027"/>
      </c:scatterChart>
      <c:valAx>
        <c:axId val="624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027"/>
        <c:crossesAt val="0"/>
        <c:crossBetween val="midCat"/>
      </c:valAx>
      <c:valAx>
        <c:axId val="8194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8531"/>
        <c:axId val="44327139"/>
      </c:scatterChart>
      <c:valAx>
        <c:axId val="1765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139"/>
        <c:crossesAt val="0"/>
        <c:crossBetween val="midCat"/>
      </c:valAx>
      <c:valAx>
        <c:axId val="4432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9850"/>
        <c:axId val="88321417"/>
      </c:scatterChart>
      <c:valAx>
        <c:axId val="9195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417"/>
        <c:crossesAt val="0"/>
        <c:crossBetween val="midCat"/>
      </c:valAx>
      <c:valAx>
        <c:axId val="8832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