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29815"/>
        <c:axId val="84915501"/>
      </c:barChart>
      <c:catAx>
        <c:axId val="5282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501"/>
        <c:auto val="1"/>
        <c:lblAlgn val="ctr"/>
        <c:lblOffset val="100"/>
        <c:noMultiLvlLbl val="0"/>
      </c:catAx>
      <c:valAx>
        <c:axId val="8491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24476"/>
        <c:axId val="62011894"/>
      </c:barChart>
      <c:catAx>
        <c:axId val="8782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894"/>
        <c:auto val="1"/>
        <c:lblAlgn val="ctr"/>
        <c:lblOffset val="100"/>
        <c:noMultiLvlLbl val="0"/>
      </c:catAx>
      <c:valAx>
        <c:axId val="6201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81602"/>
        <c:axId val="19155031"/>
      </c:barChart>
      <c:catAx>
        <c:axId val="4888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031"/>
        <c:auto val="1"/>
        <c:lblAlgn val="ctr"/>
        <c:lblOffset val="100"/>
        <c:noMultiLvlLbl val="0"/>
      </c:catAx>
      <c:valAx>
        <c:axId val="1915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44650"/>
        <c:axId val="32516267"/>
      </c:barChart>
      <c:catAx>
        <c:axId val="8134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267"/>
        <c:auto val="1"/>
        <c:lblAlgn val="ctr"/>
        <c:lblOffset val="100"/>
        <c:noMultiLvlLbl val="0"/>
      </c:catAx>
      <c:valAx>
        <c:axId val="3251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45544"/>
        <c:axId val="10714077"/>
      </c:barChart>
      <c:catAx>
        <c:axId val="7334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077"/>
        <c:auto val="1"/>
        <c:lblAlgn val="ctr"/>
        <c:lblOffset val="100"/>
        <c:noMultiLvlLbl val="0"/>
      </c:catAx>
      <c:valAx>
        <c:axId val="1071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53708"/>
        <c:axId val="83232422"/>
      </c:barChart>
      <c:catAx>
        <c:axId val="3435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422"/>
        <c:auto val="1"/>
        <c:lblAlgn val="ctr"/>
        <c:lblOffset val="100"/>
        <c:noMultiLvlLbl val="0"/>
      </c:catAx>
      <c:valAx>
        <c:axId val="8323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63618"/>
        <c:axId val="46222417"/>
      </c:barChart>
      <c:catAx>
        <c:axId val="3906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417"/>
        <c:auto val="1"/>
        <c:lblAlgn val="ctr"/>
        <c:lblOffset val="100"/>
        <c:noMultiLvlLbl val="0"/>
      </c:catAx>
      <c:valAx>
        <c:axId val="4622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79593"/>
        <c:axId val="23476691"/>
      </c:barChart>
      <c:catAx>
        <c:axId val="2877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691"/>
        <c:auto val="1"/>
        <c:lblAlgn val="ctr"/>
        <c:lblOffset val="100"/>
        <c:noMultiLvlLbl val="0"/>
      </c:catAx>
      <c:valAx>
        <c:axId val="2347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88160"/>
        <c:axId val="19830104"/>
      </c:barChart>
      <c:catAx>
        <c:axId val="7488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104"/>
        <c:auto val="1"/>
        <c:lblAlgn val="ctr"/>
        <c:lblOffset val="100"/>
        <c:noMultiLvlLbl val="0"/>
      </c:catAx>
      <c:valAx>
        <c:axId val="1983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12398"/>
        <c:axId val="86028750"/>
      </c:barChart>
      <c:catAx>
        <c:axId val="6401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750"/>
        <c:auto val="1"/>
        <c:lblAlgn val="ctr"/>
        <c:lblOffset val="100"/>
        <c:noMultiLvlLbl val="0"/>
      </c:catAx>
      <c:valAx>
        <c:axId val="8602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76690"/>
        <c:axId val="50970360"/>
      </c:barChart>
      <c:catAx>
        <c:axId val="2377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360"/>
        <c:auto val="1"/>
        <c:lblAlgn val="ctr"/>
        <c:lblOffset val="100"/>
        <c:noMultiLvlLbl val="0"/>
      </c:catAx>
      <c:valAx>
        <c:axId val="5097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5392"/>
        <c:axId val="32269864"/>
      </c:barChart>
      <c:catAx>
        <c:axId val="199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864"/>
        <c:auto val="1"/>
        <c:lblAlgn val="ctr"/>
        <c:lblOffset val="100"/>
        <c:noMultiLvlLbl val="0"/>
      </c:catAx>
      <c:valAx>
        <c:axId val="3226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54749"/>
        <c:axId val="87409543"/>
      </c:barChart>
      <c:catAx>
        <c:axId val="3665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543"/>
        <c:auto val="1"/>
        <c:lblAlgn val="ctr"/>
        <c:lblOffset val="100"/>
        <c:noMultiLvlLbl val="0"/>
      </c:catAx>
      <c:valAx>
        <c:axId val="8740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03668"/>
        <c:axId val="6406691"/>
      </c:barChart>
      <c:catAx>
        <c:axId val="7450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91"/>
        <c:auto val="1"/>
        <c:lblAlgn val="ctr"/>
        <c:lblOffset val="100"/>
        <c:noMultiLvlLbl val="0"/>
      </c:catAx>
      <c:valAx>
        <c:axId val="640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95432"/>
        <c:axId val="26773090"/>
      </c:barChart>
      <c:catAx>
        <c:axId val="2719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090"/>
        <c:auto val="1"/>
        <c:lblAlgn val="ctr"/>
        <c:lblOffset val="100"/>
        <c:noMultiLvlLbl val="0"/>
      </c:catAx>
      <c:valAx>
        <c:axId val="2677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10956"/>
        <c:axId val="87021808"/>
      </c:barChart>
      <c:catAx>
        <c:axId val="5771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808"/>
        <c:auto val="1"/>
        <c:lblAlgn val="ctr"/>
        <c:lblOffset val="100"/>
        <c:noMultiLvlLbl val="0"/>
      </c:catAx>
      <c:valAx>
        <c:axId val="8702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33463"/>
        <c:axId val="91682025"/>
      </c:barChart>
      <c:catAx>
        <c:axId val="6343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025"/>
        <c:auto val="1"/>
        <c:lblAlgn val="ctr"/>
        <c:lblOffset val="100"/>
        <c:noMultiLvlLbl val="0"/>
      </c:catAx>
      <c:valAx>
        <c:axId val="9168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76152"/>
        <c:axId val="43353547"/>
      </c:barChart>
      <c:catAx>
        <c:axId val="8177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547"/>
        <c:auto val="1"/>
        <c:lblAlgn val="ctr"/>
        <c:lblOffset val="100"/>
        <c:noMultiLvlLbl val="0"/>
      </c:catAx>
      <c:valAx>
        <c:axId val="4335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