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01846"/>
        <c:axId val="39972556"/>
      </c:scatterChart>
      <c:valAx>
        <c:axId val="2350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556"/>
        <c:crossesAt val="0"/>
        <c:crossBetween val="midCat"/>
      </c:valAx>
      <c:valAx>
        <c:axId val="3997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61637"/>
        <c:axId val="72386725"/>
      </c:scatterChart>
      <c:valAx>
        <c:axId val="8886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725"/>
        <c:crossesAt val="0"/>
        <c:crossBetween val="midCat"/>
      </c:valAx>
      <c:valAx>
        <c:axId val="7238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1862"/>
        <c:axId val="28436938"/>
      </c:scatterChart>
      <c:valAx>
        <c:axId val="8948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938"/>
        <c:crossesAt val="0"/>
        <c:crossBetween val="midCat"/>
      </c:valAx>
      <c:valAx>
        <c:axId val="2843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31317"/>
        <c:axId val="50126078"/>
      </c:scatterChart>
      <c:valAx>
        <c:axId val="1683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078"/>
        <c:crossesAt val="0"/>
        <c:crossBetween val="midCat"/>
      </c:valAx>
      <c:valAx>
        <c:axId val="5012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