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02258"/>
        <c:axId val="21989344"/>
      </c:barChart>
      <c:catAx>
        <c:axId val="676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344"/>
        <c:auto val="1"/>
        <c:lblAlgn val="ctr"/>
        <c:lblOffset val="100"/>
        <c:noMultiLvlLbl val="0"/>
      </c:catAx>
      <c:valAx>
        <c:axId val="219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32955"/>
        <c:axId val="9017873"/>
      </c:barChart>
      <c:catAx>
        <c:axId val="9053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3"/>
        <c:auto val="1"/>
        <c:lblAlgn val="ctr"/>
        <c:lblOffset val="100"/>
        <c:noMultiLvlLbl val="0"/>
      </c:catAx>
      <c:valAx>
        <c:axId val="901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2850"/>
        <c:axId val="4901949"/>
      </c:barChart>
      <c:catAx>
        <c:axId val="19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49"/>
        <c:auto val="1"/>
        <c:lblAlgn val="ctr"/>
        <c:lblOffset val="100"/>
        <c:noMultiLvlLbl val="0"/>
      </c:catAx>
      <c:valAx>
        <c:axId val="49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74898"/>
        <c:axId val="82740877"/>
      </c:barChart>
      <c:catAx>
        <c:axId val="1547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877"/>
        <c:auto val="1"/>
        <c:lblAlgn val="ctr"/>
        <c:lblOffset val="100"/>
        <c:noMultiLvlLbl val="0"/>
      </c:catAx>
      <c:valAx>
        <c:axId val="827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60355"/>
        <c:axId val="30450859"/>
      </c:barChart>
      <c:catAx>
        <c:axId val="6506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859"/>
        <c:auto val="1"/>
        <c:lblAlgn val="ctr"/>
        <c:lblOffset val="100"/>
        <c:noMultiLvlLbl val="0"/>
      </c:catAx>
      <c:valAx>
        <c:axId val="304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30034"/>
        <c:axId val="85058838"/>
      </c:barChart>
      <c:catAx>
        <c:axId val="660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838"/>
        <c:auto val="1"/>
        <c:lblAlgn val="ctr"/>
        <c:lblOffset val="100"/>
        <c:noMultiLvlLbl val="0"/>
      </c:catAx>
      <c:valAx>
        <c:axId val="850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5735"/>
        <c:axId val="45768804"/>
      </c:barChart>
      <c:catAx>
        <c:axId val="5257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804"/>
        <c:auto val="1"/>
        <c:lblAlgn val="ctr"/>
        <c:lblOffset val="100"/>
        <c:noMultiLvlLbl val="0"/>
      </c:catAx>
      <c:valAx>
        <c:axId val="457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27"/>
        <c:axId val="63295672"/>
      </c:barChart>
      <c:catAx>
        <c:axId val="26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672"/>
        <c:auto val="1"/>
        <c:lblAlgn val="ctr"/>
        <c:lblOffset val="100"/>
        <c:noMultiLvlLbl val="0"/>
      </c:catAx>
      <c:valAx>
        <c:axId val="632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6606"/>
        <c:axId val="19169741"/>
      </c:barChart>
      <c:catAx>
        <c:axId val="4818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41"/>
        <c:auto val="1"/>
        <c:lblAlgn val="ctr"/>
        <c:lblOffset val="100"/>
        <c:noMultiLvlLbl val="0"/>
      </c:catAx>
      <c:valAx>
        <c:axId val="191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0662"/>
        <c:axId val="3152713"/>
      </c:barChart>
      <c:catAx>
        <c:axId val="878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13"/>
        <c:auto val="1"/>
        <c:lblAlgn val="ctr"/>
        <c:lblOffset val="100"/>
        <c:noMultiLvlLbl val="0"/>
      </c:catAx>
      <c:valAx>
        <c:axId val="315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4083"/>
        <c:axId val="40902575"/>
      </c:barChart>
      <c:catAx>
        <c:axId val="609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575"/>
        <c:auto val="1"/>
        <c:lblAlgn val="ctr"/>
        <c:lblOffset val="100"/>
        <c:noMultiLvlLbl val="0"/>
      </c:catAx>
      <c:valAx>
        <c:axId val="409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5938"/>
        <c:axId val="71233869"/>
      </c:barChart>
      <c:catAx>
        <c:axId val="4662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869"/>
        <c:auto val="1"/>
        <c:lblAlgn val="ctr"/>
        <c:lblOffset val="100"/>
        <c:noMultiLvlLbl val="0"/>
      </c:catAx>
      <c:valAx>
        <c:axId val="712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0635"/>
        <c:axId val="63716717"/>
      </c:barChart>
      <c:catAx>
        <c:axId val="189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717"/>
        <c:auto val="1"/>
        <c:lblAlgn val="ctr"/>
        <c:lblOffset val="100"/>
        <c:noMultiLvlLbl val="0"/>
      </c:catAx>
      <c:valAx>
        <c:axId val="637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08378"/>
        <c:axId val="71742893"/>
      </c:barChart>
      <c:catAx>
        <c:axId val="9090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893"/>
        <c:auto val="1"/>
        <c:lblAlgn val="ctr"/>
        <c:lblOffset val="100"/>
        <c:noMultiLvlLbl val="0"/>
      </c:catAx>
      <c:valAx>
        <c:axId val="717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7199"/>
        <c:axId val="5753483"/>
      </c:barChart>
      <c:catAx>
        <c:axId val="46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83"/>
        <c:auto val="1"/>
        <c:lblAlgn val="ctr"/>
        <c:lblOffset val="100"/>
        <c:noMultiLvlLbl val="0"/>
      </c:catAx>
      <c:valAx>
        <c:axId val="57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4727"/>
        <c:axId val="53670223"/>
      </c:barChart>
      <c:catAx>
        <c:axId val="31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223"/>
        <c:auto val="1"/>
        <c:lblAlgn val="ctr"/>
        <c:lblOffset val="100"/>
        <c:noMultiLvlLbl val="0"/>
      </c:catAx>
      <c:valAx>
        <c:axId val="536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50817"/>
        <c:axId val="80840918"/>
      </c:barChart>
      <c:catAx>
        <c:axId val="5615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918"/>
        <c:auto val="1"/>
        <c:lblAlgn val="ctr"/>
        <c:lblOffset val="100"/>
        <c:noMultiLvlLbl val="0"/>
      </c:catAx>
      <c:valAx>
        <c:axId val="808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74399"/>
        <c:axId val="38651136"/>
      </c:barChart>
      <c:catAx>
        <c:axId val="541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136"/>
        <c:auto val="1"/>
        <c:lblAlgn val="ctr"/>
        <c:lblOffset val="100"/>
        <c:noMultiLvlLbl val="0"/>
      </c:catAx>
      <c:valAx>
        <c:axId val="386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