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59051"/>
        <c:axId val="33882173"/>
      </c:barChart>
      <c:catAx>
        <c:axId val="821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173"/>
        <c:auto val="1"/>
        <c:lblAlgn val="ctr"/>
        <c:lblOffset val="100"/>
        <c:noMultiLvlLbl val="0"/>
      </c:catAx>
      <c:valAx>
        <c:axId val="338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25777"/>
        <c:axId val="23488826"/>
      </c:barChart>
      <c:catAx>
        <c:axId val="303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826"/>
        <c:auto val="1"/>
        <c:lblAlgn val="ctr"/>
        <c:lblOffset val="100"/>
        <c:noMultiLvlLbl val="0"/>
      </c:catAx>
      <c:valAx>
        <c:axId val="234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2884"/>
        <c:axId val="58780055"/>
      </c:barChart>
      <c:catAx>
        <c:axId val="96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055"/>
        <c:auto val="1"/>
        <c:lblAlgn val="ctr"/>
        <c:lblOffset val="100"/>
        <c:noMultiLvlLbl val="0"/>
      </c:catAx>
      <c:valAx>
        <c:axId val="5878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76424"/>
        <c:axId val="60259797"/>
      </c:barChart>
      <c:catAx>
        <c:axId val="929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797"/>
        <c:auto val="1"/>
        <c:lblAlgn val="ctr"/>
        <c:lblOffset val="100"/>
        <c:noMultiLvlLbl val="0"/>
      </c:catAx>
      <c:valAx>
        <c:axId val="602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25549"/>
        <c:axId val="35711332"/>
      </c:barChart>
      <c:catAx>
        <c:axId val="464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332"/>
        <c:auto val="1"/>
        <c:lblAlgn val="ctr"/>
        <c:lblOffset val="100"/>
        <c:noMultiLvlLbl val="0"/>
      </c:catAx>
      <c:valAx>
        <c:axId val="357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59954"/>
        <c:axId val="55696670"/>
      </c:barChart>
      <c:catAx>
        <c:axId val="585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670"/>
        <c:auto val="1"/>
        <c:lblAlgn val="ctr"/>
        <c:lblOffset val="100"/>
        <c:noMultiLvlLbl val="0"/>
      </c:catAx>
      <c:valAx>
        <c:axId val="556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02778"/>
        <c:axId val="92304294"/>
      </c:barChart>
      <c:catAx>
        <c:axId val="5370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294"/>
        <c:auto val="1"/>
        <c:lblAlgn val="ctr"/>
        <c:lblOffset val="100"/>
        <c:noMultiLvlLbl val="0"/>
      </c:catAx>
      <c:valAx>
        <c:axId val="923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22927"/>
        <c:axId val="843783"/>
      </c:barChart>
      <c:catAx>
        <c:axId val="1142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3"/>
        <c:auto val="1"/>
        <c:lblAlgn val="ctr"/>
        <c:lblOffset val="100"/>
        <c:noMultiLvlLbl val="0"/>
      </c:catAx>
      <c:valAx>
        <c:axId val="8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51278"/>
        <c:axId val="45984856"/>
      </c:barChart>
      <c:catAx>
        <c:axId val="9855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856"/>
        <c:auto val="1"/>
        <c:lblAlgn val="ctr"/>
        <c:lblOffset val="100"/>
        <c:noMultiLvlLbl val="0"/>
      </c:catAx>
      <c:valAx>
        <c:axId val="459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36726"/>
        <c:axId val="73757842"/>
      </c:barChart>
      <c:catAx>
        <c:axId val="577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842"/>
        <c:auto val="1"/>
        <c:lblAlgn val="ctr"/>
        <c:lblOffset val="100"/>
        <c:noMultiLvlLbl val="0"/>
      </c:catAx>
      <c:valAx>
        <c:axId val="737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47061"/>
        <c:axId val="41146459"/>
      </c:barChart>
      <c:catAx>
        <c:axId val="6744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59"/>
        <c:auto val="1"/>
        <c:lblAlgn val="ctr"/>
        <c:lblOffset val="100"/>
        <c:noMultiLvlLbl val="0"/>
      </c:catAx>
      <c:valAx>
        <c:axId val="411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5035"/>
        <c:axId val="59959277"/>
      </c:barChart>
      <c:catAx>
        <c:axId val="4123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277"/>
        <c:auto val="1"/>
        <c:lblAlgn val="ctr"/>
        <c:lblOffset val="100"/>
        <c:noMultiLvlLbl val="0"/>
      </c:catAx>
      <c:valAx>
        <c:axId val="599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55471"/>
        <c:axId val="58769939"/>
      </c:barChart>
      <c:catAx>
        <c:axId val="6665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939"/>
        <c:auto val="1"/>
        <c:lblAlgn val="ctr"/>
        <c:lblOffset val="100"/>
        <c:noMultiLvlLbl val="0"/>
      </c:catAx>
      <c:valAx>
        <c:axId val="587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21532"/>
        <c:axId val="78309770"/>
      </c:barChart>
      <c:catAx>
        <c:axId val="1532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770"/>
        <c:auto val="1"/>
        <c:lblAlgn val="ctr"/>
        <c:lblOffset val="100"/>
        <c:noMultiLvlLbl val="0"/>
      </c:catAx>
      <c:valAx>
        <c:axId val="783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9864"/>
        <c:axId val="97577826"/>
      </c:barChart>
      <c:catAx>
        <c:axId val="193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826"/>
        <c:auto val="1"/>
        <c:lblAlgn val="ctr"/>
        <c:lblOffset val="100"/>
        <c:noMultiLvlLbl val="0"/>
      </c:catAx>
      <c:valAx>
        <c:axId val="975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88192"/>
        <c:axId val="95583761"/>
      </c:barChart>
      <c:catAx>
        <c:axId val="150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761"/>
        <c:auto val="1"/>
        <c:lblAlgn val="ctr"/>
        <c:lblOffset val="100"/>
        <c:noMultiLvlLbl val="0"/>
      </c:catAx>
      <c:valAx>
        <c:axId val="955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97091"/>
        <c:axId val="83207940"/>
      </c:barChart>
      <c:catAx>
        <c:axId val="6009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940"/>
        <c:auto val="1"/>
        <c:lblAlgn val="ctr"/>
        <c:lblOffset val="100"/>
        <c:noMultiLvlLbl val="0"/>
      </c:catAx>
      <c:valAx>
        <c:axId val="832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99184"/>
        <c:axId val="57348979"/>
      </c:barChart>
      <c:catAx>
        <c:axId val="3209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979"/>
        <c:auto val="1"/>
        <c:lblAlgn val="ctr"/>
        <c:lblOffset val="100"/>
        <c:noMultiLvlLbl val="0"/>
      </c:catAx>
      <c:valAx>
        <c:axId val="573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