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47655"/>
        <c:axId val="1439589"/>
      </c:scatterChart>
      <c:valAx>
        <c:axId val="9994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89"/>
        <c:crossesAt val="0"/>
        <c:crossBetween val="midCat"/>
      </c:valAx>
      <c:valAx>
        <c:axId val="143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9485"/>
        <c:axId val="73231400"/>
      </c:scatterChart>
      <c:valAx>
        <c:axId val="971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400"/>
        <c:crossesAt val="0"/>
        <c:crossBetween val="midCat"/>
      </c:valAx>
      <c:valAx>
        <c:axId val="7323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15258"/>
        <c:axId val="3081583"/>
      </c:scatterChart>
      <c:valAx>
        <c:axId val="7111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83"/>
        <c:crossesAt val="0"/>
        <c:crossBetween val="midCat"/>
      </c:valAx>
      <c:valAx>
        <c:axId val="308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1101"/>
        <c:axId val="21753458"/>
      </c:scatterChart>
      <c:valAx>
        <c:axId val="9486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458"/>
        <c:crossesAt val="0"/>
        <c:crossBetween val="midCat"/>
      </c:valAx>
      <c:valAx>
        <c:axId val="2175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