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4984"/>
        <c:axId val="50275561"/>
      </c:barChart>
      <c:catAx>
        <c:axId val="2884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5561"/>
        <c:auto val="1"/>
        <c:lblAlgn val="ctr"/>
        <c:lblOffset val="100"/>
        <c:noMultiLvlLbl val="0"/>
      </c:catAx>
      <c:valAx>
        <c:axId val="50275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80912"/>
        <c:axId val="64940295"/>
      </c:barChart>
      <c:catAx>
        <c:axId val="72680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40295"/>
        <c:auto val="1"/>
        <c:lblAlgn val="ctr"/>
        <c:lblOffset val="100"/>
        <c:noMultiLvlLbl val="0"/>
      </c:catAx>
      <c:valAx>
        <c:axId val="64940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0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994469"/>
        <c:axId val="97990078"/>
      </c:barChart>
      <c:catAx>
        <c:axId val="29994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0078"/>
        <c:auto val="1"/>
        <c:lblAlgn val="ctr"/>
        <c:lblOffset val="100"/>
        <c:noMultiLvlLbl val="0"/>
      </c:catAx>
      <c:valAx>
        <c:axId val="9799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4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609792"/>
        <c:axId val="78759150"/>
      </c:barChart>
      <c:catAx>
        <c:axId val="29609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59150"/>
        <c:auto val="1"/>
        <c:lblAlgn val="ctr"/>
        <c:lblOffset val="100"/>
        <c:noMultiLvlLbl val="0"/>
      </c:catAx>
      <c:valAx>
        <c:axId val="7875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9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41176"/>
        <c:axId val="51949952"/>
      </c:barChart>
      <c:catAx>
        <c:axId val="69241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49952"/>
        <c:auto val="1"/>
        <c:lblAlgn val="ctr"/>
        <c:lblOffset val="100"/>
        <c:noMultiLvlLbl val="0"/>
      </c:catAx>
      <c:valAx>
        <c:axId val="519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41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989621"/>
        <c:axId val="32063452"/>
      </c:barChart>
      <c:catAx>
        <c:axId val="52989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3452"/>
        <c:auto val="1"/>
        <c:lblAlgn val="ctr"/>
        <c:lblOffset val="100"/>
        <c:noMultiLvlLbl val="0"/>
      </c:catAx>
      <c:valAx>
        <c:axId val="3206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762138"/>
        <c:axId val="29248229"/>
      </c:barChart>
      <c:catAx>
        <c:axId val="88762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8229"/>
        <c:auto val="1"/>
        <c:lblAlgn val="ctr"/>
        <c:lblOffset val="100"/>
        <c:noMultiLvlLbl val="0"/>
      </c:catAx>
      <c:valAx>
        <c:axId val="2924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2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306676"/>
        <c:axId val="35900620"/>
      </c:barChart>
      <c:catAx>
        <c:axId val="38306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0620"/>
        <c:auto val="1"/>
        <c:lblAlgn val="ctr"/>
        <c:lblOffset val="100"/>
        <c:noMultiLvlLbl val="0"/>
      </c:catAx>
      <c:valAx>
        <c:axId val="35900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6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070122"/>
        <c:axId val="76468472"/>
      </c:barChart>
      <c:catAx>
        <c:axId val="76070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68472"/>
        <c:auto val="1"/>
        <c:lblAlgn val="ctr"/>
        <c:lblOffset val="100"/>
        <c:noMultiLvlLbl val="0"/>
      </c:catAx>
      <c:valAx>
        <c:axId val="7646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0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320982"/>
        <c:axId val="18328854"/>
      </c:barChart>
      <c:catAx>
        <c:axId val="10320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8854"/>
        <c:auto val="1"/>
        <c:lblAlgn val="ctr"/>
        <c:lblOffset val="100"/>
        <c:noMultiLvlLbl val="0"/>
      </c:catAx>
      <c:valAx>
        <c:axId val="18328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0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527342"/>
        <c:axId val="69213792"/>
      </c:barChart>
      <c:catAx>
        <c:axId val="1552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3792"/>
        <c:auto val="1"/>
        <c:lblAlgn val="ctr"/>
        <c:lblOffset val="100"/>
        <c:noMultiLvlLbl val="0"/>
      </c:catAx>
      <c:valAx>
        <c:axId val="6921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394660"/>
        <c:axId val="53850898"/>
      </c:barChart>
      <c:catAx>
        <c:axId val="60394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0898"/>
        <c:auto val="1"/>
        <c:lblAlgn val="ctr"/>
        <c:lblOffset val="100"/>
        <c:noMultiLvlLbl val="0"/>
      </c:catAx>
      <c:valAx>
        <c:axId val="5385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4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119947"/>
        <c:axId val="16540713"/>
      </c:barChart>
      <c:catAx>
        <c:axId val="881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40713"/>
        <c:auto val="1"/>
        <c:lblAlgn val="ctr"/>
        <c:lblOffset val="100"/>
        <c:noMultiLvlLbl val="0"/>
      </c:catAx>
      <c:valAx>
        <c:axId val="16540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853180"/>
        <c:axId val="27317889"/>
      </c:barChart>
      <c:catAx>
        <c:axId val="81853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17889"/>
        <c:auto val="1"/>
        <c:lblAlgn val="ctr"/>
        <c:lblOffset val="100"/>
        <c:noMultiLvlLbl val="0"/>
      </c:catAx>
      <c:valAx>
        <c:axId val="27317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53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540572"/>
        <c:axId val="3943474"/>
      </c:barChart>
      <c:catAx>
        <c:axId val="97540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474"/>
        <c:auto val="1"/>
        <c:lblAlgn val="ctr"/>
        <c:lblOffset val="100"/>
        <c:noMultiLvlLbl val="0"/>
      </c:catAx>
      <c:valAx>
        <c:axId val="394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0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87265"/>
        <c:axId val="50316472"/>
      </c:barChart>
      <c:catAx>
        <c:axId val="197872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6472"/>
        <c:auto val="1"/>
        <c:lblAlgn val="ctr"/>
        <c:lblOffset val="100"/>
        <c:noMultiLvlLbl val="0"/>
      </c:catAx>
      <c:valAx>
        <c:axId val="50316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72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6154253"/>
        <c:axId val="71646505"/>
      </c:barChart>
      <c:catAx>
        <c:axId val="7615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6505"/>
        <c:auto val="1"/>
        <c:lblAlgn val="ctr"/>
        <c:lblOffset val="100"/>
        <c:noMultiLvlLbl val="0"/>
      </c:catAx>
      <c:valAx>
        <c:axId val="7164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5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185618"/>
        <c:axId val="84678304"/>
      </c:barChart>
      <c:catAx>
        <c:axId val="90185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8304"/>
        <c:auto val="1"/>
        <c:lblAlgn val="ctr"/>
        <c:lblOffset val="100"/>
        <c:noMultiLvlLbl val="0"/>
      </c:catAx>
      <c:valAx>
        <c:axId val="84678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5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