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10288"/>
        <c:axId val="71786977"/>
      </c:scatterChart>
      <c:valAx>
        <c:axId val="60810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6977"/>
        <c:crossesAt val="0"/>
        <c:crossBetween val="midCat"/>
      </c:valAx>
      <c:valAx>
        <c:axId val="717869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0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224761"/>
        <c:axId val="37826934"/>
      </c:scatterChart>
      <c:valAx>
        <c:axId val="46224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6934"/>
        <c:crossesAt val="0"/>
        <c:crossBetween val="midCat"/>
      </c:valAx>
      <c:valAx>
        <c:axId val="37826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4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8012492"/>
        <c:axId val="96295024"/>
      </c:scatterChart>
      <c:valAx>
        <c:axId val="18012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5024"/>
        <c:crossesAt val="0"/>
        <c:crossBetween val="midCat"/>
      </c:valAx>
      <c:valAx>
        <c:axId val="962950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2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239731"/>
        <c:axId val="37811266"/>
      </c:scatterChart>
      <c:valAx>
        <c:axId val="112397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1266"/>
        <c:crossesAt val="0"/>
        <c:crossBetween val="midCat"/>
      </c:valAx>
      <c:valAx>
        <c:axId val="37811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97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