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04696"/>
        <c:axId val="30940682"/>
      </c:scatterChart>
      <c:valAx>
        <c:axId val="2660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682"/>
        <c:crossesAt val="0"/>
        <c:crossBetween val="midCat"/>
      </c:valAx>
      <c:valAx>
        <c:axId val="3094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27436"/>
        <c:axId val="57531552"/>
      </c:scatterChart>
      <c:valAx>
        <c:axId val="2742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552"/>
        <c:crossesAt val="0"/>
        <c:crossBetween val="midCat"/>
      </c:valAx>
      <c:valAx>
        <c:axId val="57531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52101"/>
        <c:axId val="75607271"/>
      </c:scatterChart>
      <c:valAx>
        <c:axId val="3355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271"/>
        <c:crossesAt val="0"/>
        <c:crossBetween val="midCat"/>
      </c:valAx>
      <c:valAx>
        <c:axId val="7560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72183"/>
        <c:axId val="67461005"/>
      </c:scatterChart>
      <c:valAx>
        <c:axId val="2027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005"/>
        <c:crossesAt val="0"/>
        <c:crossBetween val="midCat"/>
      </c:valAx>
      <c:valAx>
        <c:axId val="6746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