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08476"/>
        <c:axId val="67074046"/>
      </c:barChart>
      <c:catAx>
        <c:axId val="7670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046"/>
        <c:auto val="1"/>
        <c:lblAlgn val="ctr"/>
        <c:lblOffset val="100"/>
        <c:noMultiLvlLbl val="0"/>
      </c:catAx>
      <c:valAx>
        <c:axId val="6707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39243"/>
        <c:axId val="23062356"/>
      </c:barChart>
      <c:catAx>
        <c:axId val="5403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356"/>
        <c:auto val="1"/>
        <c:lblAlgn val="ctr"/>
        <c:lblOffset val="100"/>
        <c:noMultiLvlLbl val="0"/>
      </c:catAx>
      <c:valAx>
        <c:axId val="2306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96755"/>
        <c:axId val="93271874"/>
      </c:barChart>
      <c:catAx>
        <c:axId val="2489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874"/>
        <c:auto val="1"/>
        <c:lblAlgn val="ctr"/>
        <c:lblOffset val="100"/>
        <c:noMultiLvlLbl val="0"/>
      </c:catAx>
      <c:valAx>
        <c:axId val="9327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58096"/>
        <c:axId val="58450930"/>
      </c:barChart>
      <c:catAx>
        <c:axId val="8795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930"/>
        <c:auto val="1"/>
        <c:lblAlgn val="ctr"/>
        <c:lblOffset val="100"/>
        <c:noMultiLvlLbl val="0"/>
      </c:catAx>
      <c:valAx>
        <c:axId val="5845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8026"/>
        <c:axId val="29123136"/>
      </c:barChart>
      <c:catAx>
        <c:axId val="230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136"/>
        <c:auto val="1"/>
        <c:lblAlgn val="ctr"/>
        <c:lblOffset val="100"/>
        <c:noMultiLvlLbl val="0"/>
      </c:catAx>
      <c:valAx>
        <c:axId val="2912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46326"/>
        <c:axId val="3677139"/>
      </c:barChart>
      <c:catAx>
        <c:axId val="7424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39"/>
        <c:auto val="1"/>
        <c:lblAlgn val="ctr"/>
        <c:lblOffset val="100"/>
        <c:noMultiLvlLbl val="0"/>
      </c:catAx>
      <c:valAx>
        <c:axId val="367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62669"/>
        <c:axId val="60108744"/>
      </c:barChart>
      <c:catAx>
        <c:axId val="1036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744"/>
        <c:auto val="1"/>
        <c:lblAlgn val="ctr"/>
        <c:lblOffset val="100"/>
        <c:noMultiLvlLbl val="0"/>
      </c:catAx>
      <c:valAx>
        <c:axId val="6010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71052"/>
        <c:axId val="76018748"/>
      </c:barChart>
      <c:catAx>
        <c:axId val="5287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748"/>
        <c:auto val="1"/>
        <c:lblAlgn val="ctr"/>
        <c:lblOffset val="100"/>
        <c:noMultiLvlLbl val="0"/>
      </c:catAx>
      <c:valAx>
        <c:axId val="7601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33480"/>
        <c:axId val="66071118"/>
      </c:barChart>
      <c:catAx>
        <c:axId val="4333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118"/>
        <c:auto val="1"/>
        <c:lblAlgn val="ctr"/>
        <c:lblOffset val="100"/>
        <c:noMultiLvlLbl val="0"/>
      </c:catAx>
      <c:valAx>
        <c:axId val="6607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48490"/>
        <c:axId val="32009155"/>
      </c:barChart>
      <c:catAx>
        <c:axId val="3894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155"/>
        <c:auto val="1"/>
        <c:lblAlgn val="ctr"/>
        <c:lblOffset val="100"/>
        <c:noMultiLvlLbl val="0"/>
      </c:catAx>
      <c:valAx>
        <c:axId val="3200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71625"/>
        <c:axId val="2037741"/>
      </c:barChart>
      <c:catAx>
        <c:axId val="7897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41"/>
        <c:auto val="1"/>
        <c:lblAlgn val="ctr"/>
        <c:lblOffset val="100"/>
        <c:noMultiLvlLbl val="0"/>
      </c:catAx>
      <c:valAx>
        <c:axId val="203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85131"/>
        <c:axId val="15477457"/>
      </c:barChart>
      <c:catAx>
        <c:axId val="1468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457"/>
        <c:auto val="1"/>
        <c:lblAlgn val="ctr"/>
        <c:lblOffset val="100"/>
        <c:noMultiLvlLbl val="0"/>
      </c:catAx>
      <c:valAx>
        <c:axId val="1547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27123"/>
        <c:axId val="16242266"/>
      </c:barChart>
      <c:catAx>
        <c:axId val="5022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266"/>
        <c:auto val="1"/>
        <c:lblAlgn val="ctr"/>
        <c:lblOffset val="100"/>
        <c:noMultiLvlLbl val="0"/>
      </c:catAx>
      <c:valAx>
        <c:axId val="1624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04367"/>
        <c:axId val="93977675"/>
      </c:barChart>
      <c:catAx>
        <c:axId val="8340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675"/>
        <c:auto val="1"/>
        <c:lblAlgn val="ctr"/>
        <c:lblOffset val="100"/>
        <c:noMultiLvlLbl val="0"/>
      </c:catAx>
      <c:valAx>
        <c:axId val="9397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47127"/>
        <c:axId val="82095667"/>
      </c:barChart>
      <c:catAx>
        <c:axId val="5094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667"/>
        <c:auto val="1"/>
        <c:lblAlgn val="ctr"/>
        <c:lblOffset val="100"/>
        <c:noMultiLvlLbl val="0"/>
      </c:catAx>
      <c:valAx>
        <c:axId val="8209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11553"/>
        <c:axId val="56457571"/>
      </c:barChart>
      <c:catAx>
        <c:axId val="5751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571"/>
        <c:auto val="1"/>
        <c:lblAlgn val="ctr"/>
        <c:lblOffset val="100"/>
        <c:noMultiLvlLbl val="0"/>
      </c:catAx>
      <c:valAx>
        <c:axId val="5645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5584"/>
        <c:axId val="36179451"/>
      </c:barChart>
      <c:catAx>
        <c:axId val="168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451"/>
        <c:auto val="1"/>
        <c:lblAlgn val="ctr"/>
        <c:lblOffset val="100"/>
        <c:noMultiLvlLbl val="0"/>
      </c:catAx>
      <c:valAx>
        <c:axId val="3617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2024"/>
        <c:axId val="50495733"/>
      </c:barChart>
      <c:catAx>
        <c:axId val="619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733"/>
        <c:auto val="1"/>
        <c:lblAlgn val="ctr"/>
        <c:lblOffset val="100"/>
        <c:noMultiLvlLbl val="0"/>
      </c:catAx>
      <c:valAx>
        <c:axId val="5049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