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133"/>
        <c:axId val="40384725"/>
      </c:scatterChart>
      <c:valAx>
        <c:axId val="640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725"/>
        <c:crossesAt val="0"/>
        <c:crossBetween val="midCat"/>
      </c:valAx>
      <c:valAx>
        <c:axId val="4038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43817"/>
        <c:axId val="39698835"/>
      </c:scatterChart>
      <c:valAx>
        <c:axId val="9684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835"/>
        <c:crossesAt val="0"/>
        <c:crossBetween val="midCat"/>
      </c:valAx>
      <c:valAx>
        <c:axId val="3969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02489"/>
        <c:axId val="30968701"/>
      </c:scatterChart>
      <c:valAx>
        <c:axId val="8670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701"/>
        <c:crossesAt val="0"/>
        <c:crossBetween val="midCat"/>
      </c:valAx>
      <c:valAx>
        <c:axId val="3096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9683"/>
        <c:axId val="6930207"/>
      </c:scatterChart>
      <c:valAx>
        <c:axId val="871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07"/>
        <c:crossesAt val="0"/>
        <c:crossBetween val="midCat"/>
      </c:valAx>
      <c:valAx>
        <c:axId val="693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