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95208"/>
        <c:axId val="27654760"/>
      </c:barChart>
      <c:catAx>
        <c:axId val="574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760"/>
        <c:auto val="1"/>
        <c:lblAlgn val="ctr"/>
        <c:lblOffset val="100"/>
        <c:noMultiLvlLbl val="0"/>
      </c:catAx>
      <c:valAx>
        <c:axId val="276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16345"/>
        <c:axId val="18428927"/>
      </c:barChart>
      <c:catAx>
        <c:axId val="858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27"/>
        <c:auto val="1"/>
        <c:lblAlgn val="ctr"/>
        <c:lblOffset val="100"/>
        <c:noMultiLvlLbl val="0"/>
      </c:catAx>
      <c:valAx>
        <c:axId val="184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91976"/>
        <c:axId val="62057814"/>
      </c:barChart>
      <c:catAx>
        <c:axId val="512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14"/>
        <c:auto val="1"/>
        <c:lblAlgn val="ctr"/>
        <c:lblOffset val="100"/>
        <c:noMultiLvlLbl val="0"/>
      </c:catAx>
      <c:valAx>
        <c:axId val="620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3446"/>
        <c:axId val="16227664"/>
      </c:barChart>
      <c:catAx>
        <c:axId val="577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64"/>
        <c:auto val="1"/>
        <c:lblAlgn val="ctr"/>
        <c:lblOffset val="100"/>
        <c:noMultiLvlLbl val="0"/>
      </c:catAx>
      <c:valAx>
        <c:axId val="162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8606"/>
        <c:axId val="56880361"/>
      </c:barChart>
      <c:catAx>
        <c:axId val="329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61"/>
        <c:auto val="1"/>
        <c:lblAlgn val="ctr"/>
        <c:lblOffset val="100"/>
        <c:noMultiLvlLbl val="0"/>
      </c:catAx>
      <c:valAx>
        <c:axId val="568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5349"/>
        <c:axId val="34025811"/>
      </c:barChart>
      <c:catAx>
        <c:axId val="714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11"/>
        <c:auto val="1"/>
        <c:lblAlgn val="ctr"/>
        <c:lblOffset val="100"/>
        <c:noMultiLvlLbl val="0"/>
      </c:catAx>
      <c:valAx>
        <c:axId val="340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7733"/>
        <c:axId val="82386569"/>
      </c:barChart>
      <c:catAx>
        <c:axId val="401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569"/>
        <c:auto val="1"/>
        <c:lblAlgn val="ctr"/>
        <c:lblOffset val="100"/>
        <c:noMultiLvlLbl val="0"/>
      </c:catAx>
      <c:valAx>
        <c:axId val="823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803"/>
        <c:axId val="86170423"/>
      </c:barChart>
      <c:catAx>
        <c:axId val="45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23"/>
        <c:auto val="1"/>
        <c:lblAlgn val="ctr"/>
        <c:lblOffset val="100"/>
        <c:noMultiLvlLbl val="0"/>
      </c:catAx>
      <c:valAx>
        <c:axId val="861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7554"/>
        <c:axId val="10040697"/>
      </c:barChart>
      <c:catAx>
        <c:axId val="353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697"/>
        <c:auto val="1"/>
        <c:lblAlgn val="ctr"/>
        <c:lblOffset val="100"/>
        <c:noMultiLvlLbl val="0"/>
      </c:catAx>
      <c:valAx>
        <c:axId val="100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7434"/>
        <c:axId val="48763662"/>
      </c:barChart>
      <c:catAx>
        <c:axId val="355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662"/>
        <c:auto val="1"/>
        <c:lblAlgn val="ctr"/>
        <c:lblOffset val="100"/>
        <c:noMultiLvlLbl val="0"/>
      </c:catAx>
      <c:valAx>
        <c:axId val="487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2570"/>
        <c:axId val="2658951"/>
      </c:barChart>
      <c:catAx>
        <c:axId val="47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1"/>
        <c:auto val="1"/>
        <c:lblAlgn val="ctr"/>
        <c:lblOffset val="100"/>
        <c:noMultiLvlLbl val="0"/>
      </c:catAx>
      <c:valAx>
        <c:axId val="26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4033"/>
        <c:axId val="63947894"/>
      </c:barChart>
      <c:catAx>
        <c:axId val="990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94"/>
        <c:auto val="1"/>
        <c:lblAlgn val="ctr"/>
        <c:lblOffset val="100"/>
        <c:noMultiLvlLbl val="0"/>
      </c:catAx>
      <c:valAx>
        <c:axId val="639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9294"/>
        <c:axId val="11800096"/>
      </c:barChart>
      <c:catAx>
        <c:axId val="647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96"/>
        <c:auto val="1"/>
        <c:lblAlgn val="ctr"/>
        <c:lblOffset val="100"/>
        <c:noMultiLvlLbl val="0"/>
      </c:catAx>
      <c:valAx>
        <c:axId val="118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9596"/>
        <c:axId val="11040334"/>
      </c:barChart>
      <c:catAx>
        <c:axId val="549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34"/>
        <c:auto val="1"/>
        <c:lblAlgn val="ctr"/>
        <c:lblOffset val="100"/>
        <c:noMultiLvlLbl val="0"/>
      </c:catAx>
      <c:valAx>
        <c:axId val="110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98353"/>
        <c:axId val="55085282"/>
      </c:barChart>
      <c:catAx>
        <c:axId val="182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82"/>
        <c:auto val="1"/>
        <c:lblAlgn val="ctr"/>
        <c:lblOffset val="100"/>
        <c:noMultiLvlLbl val="0"/>
      </c:catAx>
      <c:valAx>
        <c:axId val="550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89593"/>
        <c:axId val="72098552"/>
      </c:barChart>
      <c:catAx>
        <c:axId val="238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52"/>
        <c:auto val="1"/>
        <c:lblAlgn val="ctr"/>
        <c:lblOffset val="100"/>
        <c:noMultiLvlLbl val="0"/>
      </c:catAx>
      <c:valAx>
        <c:axId val="720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3696"/>
        <c:axId val="51380322"/>
      </c:barChart>
      <c:catAx>
        <c:axId val="306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22"/>
        <c:auto val="1"/>
        <c:lblAlgn val="ctr"/>
        <c:lblOffset val="100"/>
        <c:noMultiLvlLbl val="0"/>
      </c:catAx>
      <c:valAx>
        <c:axId val="513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5663"/>
        <c:axId val="68571429"/>
      </c:barChart>
      <c:catAx>
        <c:axId val="654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29"/>
        <c:auto val="1"/>
        <c:lblAlgn val="ctr"/>
        <c:lblOffset val="100"/>
        <c:noMultiLvlLbl val="0"/>
      </c:catAx>
      <c:valAx>
        <c:axId val="685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