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945726"/>
        <c:axId val="67226883"/>
      </c:scatterChart>
      <c:valAx>
        <c:axId val="61945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6883"/>
        <c:crossesAt val="0"/>
        <c:crossBetween val="midCat"/>
      </c:valAx>
      <c:valAx>
        <c:axId val="67226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5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125917"/>
        <c:axId val="97014113"/>
      </c:scatterChart>
      <c:valAx>
        <c:axId val="38125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4113"/>
        <c:crossesAt val="0"/>
        <c:crossBetween val="midCat"/>
      </c:valAx>
      <c:valAx>
        <c:axId val="97014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5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34199"/>
        <c:axId val="54343590"/>
      </c:scatterChart>
      <c:valAx>
        <c:axId val="5634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3590"/>
        <c:crossesAt val="0"/>
        <c:crossBetween val="midCat"/>
      </c:valAx>
      <c:valAx>
        <c:axId val="54343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758819"/>
        <c:axId val="74491394"/>
      </c:scatterChart>
      <c:valAx>
        <c:axId val="62758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1394"/>
        <c:crossesAt val="0"/>
        <c:crossBetween val="midCat"/>
      </c:valAx>
      <c:valAx>
        <c:axId val="74491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8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