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67981"/>
        <c:axId val="8644862"/>
      </c:barChart>
      <c:catAx>
        <c:axId val="180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62"/>
        <c:auto val="1"/>
        <c:lblAlgn val="ctr"/>
        <c:lblOffset val="100"/>
        <c:noMultiLvlLbl val="0"/>
      </c:catAx>
      <c:valAx>
        <c:axId val="86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35415"/>
        <c:axId val="5007272"/>
      </c:barChart>
      <c:catAx>
        <c:axId val="800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2"/>
        <c:auto val="1"/>
        <c:lblAlgn val="ctr"/>
        <c:lblOffset val="100"/>
        <c:noMultiLvlLbl val="0"/>
      </c:catAx>
      <c:valAx>
        <c:axId val="50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29314"/>
        <c:axId val="55349235"/>
      </c:barChart>
      <c:catAx>
        <c:axId val="765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35"/>
        <c:auto val="1"/>
        <c:lblAlgn val="ctr"/>
        <c:lblOffset val="100"/>
        <c:noMultiLvlLbl val="0"/>
      </c:catAx>
      <c:valAx>
        <c:axId val="553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9054"/>
        <c:axId val="59562229"/>
      </c:barChart>
      <c:catAx>
        <c:axId val="23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29"/>
        <c:auto val="1"/>
        <c:lblAlgn val="ctr"/>
        <c:lblOffset val="100"/>
        <c:noMultiLvlLbl val="0"/>
      </c:catAx>
      <c:valAx>
        <c:axId val="595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5721"/>
        <c:axId val="79462530"/>
      </c:barChart>
      <c:catAx>
        <c:axId val="647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30"/>
        <c:auto val="1"/>
        <c:lblAlgn val="ctr"/>
        <c:lblOffset val="100"/>
        <c:noMultiLvlLbl val="0"/>
      </c:catAx>
      <c:valAx>
        <c:axId val="794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1690"/>
        <c:axId val="99111666"/>
      </c:barChart>
      <c:catAx>
        <c:axId val="427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66"/>
        <c:auto val="1"/>
        <c:lblAlgn val="ctr"/>
        <c:lblOffset val="100"/>
        <c:noMultiLvlLbl val="0"/>
      </c:catAx>
      <c:valAx>
        <c:axId val="991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7916"/>
        <c:axId val="8247025"/>
      </c:barChart>
      <c:catAx>
        <c:axId val="799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25"/>
        <c:auto val="1"/>
        <c:lblAlgn val="ctr"/>
        <c:lblOffset val="100"/>
        <c:noMultiLvlLbl val="0"/>
      </c:catAx>
      <c:valAx>
        <c:axId val="82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7817"/>
        <c:axId val="62378133"/>
      </c:barChart>
      <c:catAx>
        <c:axId val="929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133"/>
        <c:auto val="1"/>
        <c:lblAlgn val="ctr"/>
        <c:lblOffset val="100"/>
        <c:noMultiLvlLbl val="0"/>
      </c:catAx>
      <c:valAx>
        <c:axId val="623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7290"/>
        <c:axId val="76680108"/>
      </c:barChart>
      <c:catAx>
        <c:axId val="449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08"/>
        <c:auto val="1"/>
        <c:lblAlgn val="ctr"/>
        <c:lblOffset val="100"/>
        <c:noMultiLvlLbl val="0"/>
      </c:catAx>
      <c:valAx>
        <c:axId val="766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99956"/>
        <c:axId val="34632367"/>
      </c:barChart>
      <c:catAx>
        <c:axId val="112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67"/>
        <c:auto val="1"/>
        <c:lblAlgn val="ctr"/>
        <c:lblOffset val="100"/>
        <c:noMultiLvlLbl val="0"/>
      </c:catAx>
      <c:valAx>
        <c:axId val="346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1442"/>
        <c:axId val="63858019"/>
      </c:barChart>
      <c:catAx>
        <c:axId val="634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19"/>
        <c:auto val="1"/>
        <c:lblAlgn val="ctr"/>
        <c:lblOffset val="100"/>
        <c:noMultiLvlLbl val="0"/>
      </c:catAx>
      <c:valAx>
        <c:axId val="638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2412"/>
        <c:axId val="47610001"/>
      </c:barChart>
      <c:catAx>
        <c:axId val="824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01"/>
        <c:auto val="1"/>
        <c:lblAlgn val="ctr"/>
        <c:lblOffset val="100"/>
        <c:noMultiLvlLbl val="0"/>
      </c:catAx>
      <c:valAx>
        <c:axId val="476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4542"/>
        <c:axId val="25363453"/>
      </c:barChart>
      <c:catAx>
        <c:axId val="202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53"/>
        <c:auto val="1"/>
        <c:lblAlgn val="ctr"/>
        <c:lblOffset val="100"/>
        <c:noMultiLvlLbl val="0"/>
      </c:catAx>
      <c:valAx>
        <c:axId val="253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3682"/>
        <c:axId val="18143248"/>
      </c:barChart>
      <c:catAx>
        <c:axId val="270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48"/>
        <c:auto val="1"/>
        <c:lblAlgn val="ctr"/>
        <c:lblOffset val="100"/>
        <c:noMultiLvlLbl val="0"/>
      </c:catAx>
      <c:valAx>
        <c:axId val="181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1384"/>
        <c:axId val="34619495"/>
      </c:barChart>
      <c:catAx>
        <c:axId val="247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495"/>
        <c:auto val="1"/>
        <c:lblAlgn val="ctr"/>
        <c:lblOffset val="100"/>
        <c:noMultiLvlLbl val="0"/>
      </c:catAx>
      <c:valAx>
        <c:axId val="346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09903"/>
        <c:axId val="27620546"/>
      </c:barChart>
      <c:catAx>
        <c:axId val="430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546"/>
        <c:auto val="1"/>
        <c:lblAlgn val="ctr"/>
        <c:lblOffset val="100"/>
        <c:noMultiLvlLbl val="0"/>
      </c:catAx>
      <c:valAx>
        <c:axId val="276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6048"/>
        <c:axId val="73705635"/>
      </c:barChart>
      <c:catAx>
        <c:axId val="125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635"/>
        <c:auto val="1"/>
        <c:lblAlgn val="ctr"/>
        <c:lblOffset val="100"/>
        <c:noMultiLvlLbl val="0"/>
      </c:catAx>
      <c:valAx>
        <c:axId val="737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0879"/>
        <c:axId val="48701599"/>
      </c:barChart>
      <c:catAx>
        <c:axId val="344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599"/>
        <c:auto val="1"/>
        <c:lblAlgn val="ctr"/>
        <c:lblOffset val="100"/>
        <c:noMultiLvlLbl val="0"/>
      </c:catAx>
      <c:valAx>
        <c:axId val="487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