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65111"/>
        <c:axId val="59148069"/>
      </c:barChart>
      <c:catAx>
        <c:axId val="5056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069"/>
        <c:auto val="1"/>
        <c:lblAlgn val="ctr"/>
        <c:lblOffset val="100"/>
        <c:noMultiLvlLbl val="0"/>
      </c:catAx>
      <c:valAx>
        <c:axId val="5914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58458"/>
        <c:axId val="52334578"/>
      </c:barChart>
      <c:catAx>
        <c:axId val="9035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578"/>
        <c:auto val="1"/>
        <c:lblAlgn val="ctr"/>
        <c:lblOffset val="100"/>
        <c:noMultiLvlLbl val="0"/>
      </c:catAx>
      <c:valAx>
        <c:axId val="5233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42512"/>
        <c:axId val="12651811"/>
      </c:barChart>
      <c:catAx>
        <c:axId val="2644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811"/>
        <c:auto val="1"/>
        <c:lblAlgn val="ctr"/>
        <c:lblOffset val="100"/>
        <c:noMultiLvlLbl val="0"/>
      </c:catAx>
      <c:valAx>
        <c:axId val="1265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86778"/>
        <c:axId val="92098100"/>
      </c:barChart>
      <c:catAx>
        <c:axId val="6138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8100"/>
        <c:auto val="1"/>
        <c:lblAlgn val="ctr"/>
        <c:lblOffset val="100"/>
        <c:noMultiLvlLbl val="0"/>
      </c:catAx>
      <c:valAx>
        <c:axId val="9209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40002"/>
        <c:axId val="27757527"/>
      </c:barChart>
      <c:catAx>
        <c:axId val="4884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527"/>
        <c:auto val="1"/>
        <c:lblAlgn val="ctr"/>
        <c:lblOffset val="100"/>
        <c:noMultiLvlLbl val="0"/>
      </c:catAx>
      <c:valAx>
        <c:axId val="2775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89393"/>
        <c:axId val="53007484"/>
      </c:barChart>
      <c:catAx>
        <c:axId val="7958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484"/>
        <c:auto val="1"/>
        <c:lblAlgn val="ctr"/>
        <c:lblOffset val="100"/>
        <c:noMultiLvlLbl val="0"/>
      </c:catAx>
      <c:valAx>
        <c:axId val="5300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98550"/>
        <c:axId val="56364822"/>
      </c:barChart>
      <c:catAx>
        <c:axId val="1149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822"/>
        <c:auto val="1"/>
        <c:lblAlgn val="ctr"/>
        <c:lblOffset val="100"/>
        <c:noMultiLvlLbl val="0"/>
      </c:catAx>
      <c:valAx>
        <c:axId val="5636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97410"/>
        <c:axId val="45215323"/>
      </c:barChart>
      <c:catAx>
        <c:axId val="9579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323"/>
        <c:auto val="1"/>
        <c:lblAlgn val="ctr"/>
        <c:lblOffset val="100"/>
        <c:noMultiLvlLbl val="0"/>
      </c:catAx>
      <c:valAx>
        <c:axId val="4521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52733"/>
        <c:axId val="87493252"/>
      </c:barChart>
      <c:catAx>
        <c:axId val="7455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252"/>
        <c:auto val="1"/>
        <c:lblAlgn val="ctr"/>
        <c:lblOffset val="100"/>
        <c:noMultiLvlLbl val="0"/>
      </c:catAx>
      <c:valAx>
        <c:axId val="8749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69649"/>
        <c:axId val="94882299"/>
      </c:barChart>
      <c:catAx>
        <c:axId val="2706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299"/>
        <c:auto val="1"/>
        <c:lblAlgn val="ctr"/>
        <c:lblOffset val="100"/>
        <c:noMultiLvlLbl val="0"/>
      </c:catAx>
      <c:valAx>
        <c:axId val="9488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06368"/>
        <c:axId val="82384364"/>
      </c:barChart>
      <c:catAx>
        <c:axId val="9740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364"/>
        <c:auto val="1"/>
        <c:lblAlgn val="ctr"/>
        <c:lblOffset val="100"/>
        <c:noMultiLvlLbl val="0"/>
      </c:catAx>
      <c:valAx>
        <c:axId val="8238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55041"/>
        <c:axId val="31877501"/>
      </c:barChart>
      <c:catAx>
        <c:axId val="9345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501"/>
        <c:auto val="1"/>
        <c:lblAlgn val="ctr"/>
        <c:lblOffset val="100"/>
        <c:noMultiLvlLbl val="0"/>
      </c:catAx>
      <c:valAx>
        <c:axId val="3187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15738"/>
        <c:axId val="12791170"/>
      </c:barChart>
      <c:catAx>
        <c:axId val="2591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170"/>
        <c:auto val="1"/>
        <c:lblAlgn val="ctr"/>
        <c:lblOffset val="100"/>
        <c:noMultiLvlLbl val="0"/>
      </c:catAx>
      <c:valAx>
        <c:axId val="1279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47629"/>
        <c:axId val="34715937"/>
      </c:barChart>
      <c:catAx>
        <c:axId val="3794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937"/>
        <c:auto val="1"/>
        <c:lblAlgn val="ctr"/>
        <c:lblOffset val="100"/>
        <c:noMultiLvlLbl val="0"/>
      </c:catAx>
      <c:valAx>
        <c:axId val="3471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88107"/>
        <c:axId val="82533451"/>
      </c:barChart>
      <c:catAx>
        <c:axId val="1628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451"/>
        <c:auto val="1"/>
        <c:lblAlgn val="ctr"/>
        <c:lblOffset val="100"/>
        <c:noMultiLvlLbl val="0"/>
      </c:catAx>
      <c:valAx>
        <c:axId val="8253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21957"/>
        <c:axId val="48436267"/>
      </c:barChart>
      <c:catAx>
        <c:axId val="8072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267"/>
        <c:auto val="1"/>
        <c:lblAlgn val="ctr"/>
        <c:lblOffset val="100"/>
        <c:noMultiLvlLbl val="0"/>
      </c:catAx>
      <c:valAx>
        <c:axId val="4843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20854"/>
        <c:axId val="76595508"/>
      </c:barChart>
      <c:catAx>
        <c:axId val="7402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508"/>
        <c:auto val="1"/>
        <c:lblAlgn val="ctr"/>
        <c:lblOffset val="100"/>
        <c:noMultiLvlLbl val="0"/>
      </c:catAx>
      <c:valAx>
        <c:axId val="7659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28525"/>
        <c:axId val="26988448"/>
      </c:barChart>
      <c:catAx>
        <c:axId val="9222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448"/>
        <c:auto val="1"/>
        <c:lblAlgn val="ctr"/>
        <c:lblOffset val="100"/>
        <c:noMultiLvlLbl val="0"/>
      </c:catAx>
      <c:valAx>
        <c:axId val="2698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