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1406"/>
        <c:axId val="172776"/>
      </c:scatterChart>
      <c:valAx>
        <c:axId val="4360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"/>
        <c:crossesAt val="0"/>
        <c:crossBetween val="midCat"/>
      </c:valAx>
      <c:valAx>
        <c:axId val="17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81399"/>
        <c:axId val="57667837"/>
      </c:scatterChart>
      <c:valAx>
        <c:axId val="7348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37"/>
        <c:crossesAt val="0"/>
        <c:crossBetween val="midCat"/>
      </c:valAx>
      <c:valAx>
        <c:axId val="5766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4712"/>
        <c:axId val="94870233"/>
      </c:scatterChart>
      <c:valAx>
        <c:axId val="111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233"/>
        <c:crossesAt val="0"/>
        <c:crossBetween val="midCat"/>
      </c:valAx>
      <c:valAx>
        <c:axId val="9487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6369"/>
        <c:axId val="90436961"/>
      </c:scatterChart>
      <c:valAx>
        <c:axId val="4146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61"/>
        <c:crossesAt val="0"/>
        <c:crossBetween val="midCat"/>
      </c:valAx>
      <c:valAx>
        <c:axId val="9043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