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0379"/>
        <c:axId val="11591359"/>
      </c:scatterChart>
      <c:valAx>
        <c:axId val="3584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359"/>
        <c:crossesAt val="0"/>
        <c:crossBetween val="midCat"/>
      </c:valAx>
      <c:valAx>
        <c:axId val="1159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6169"/>
        <c:axId val="28372873"/>
      </c:scatterChart>
      <c:valAx>
        <c:axId val="171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73"/>
        <c:crossesAt val="0"/>
        <c:crossBetween val="midCat"/>
      </c:valAx>
      <c:valAx>
        <c:axId val="2837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3492"/>
        <c:axId val="13482694"/>
      </c:scatterChart>
      <c:valAx>
        <c:axId val="8870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694"/>
        <c:crossesAt val="0"/>
        <c:crossBetween val="midCat"/>
      </c:valAx>
      <c:valAx>
        <c:axId val="1348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19334"/>
        <c:axId val="81290890"/>
      </c:scatterChart>
      <c:valAx>
        <c:axId val="6581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890"/>
        <c:crossesAt val="0"/>
        <c:crossBetween val="midCat"/>
      </c:valAx>
      <c:valAx>
        <c:axId val="8129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