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71707"/>
        <c:axId val="12926760"/>
      </c:barChart>
      <c:catAx>
        <c:axId val="4607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760"/>
        <c:auto val="1"/>
        <c:lblAlgn val="ctr"/>
        <c:lblOffset val="100"/>
        <c:noMultiLvlLbl val="0"/>
      </c:catAx>
      <c:valAx>
        <c:axId val="1292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41868"/>
        <c:axId val="65924439"/>
      </c:barChart>
      <c:catAx>
        <c:axId val="4554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439"/>
        <c:auto val="1"/>
        <c:lblAlgn val="ctr"/>
        <c:lblOffset val="100"/>
        <c:noMultiLvlLbl val="0"/>
      </c:catAx>
      <c:valAx>
        <c:axId val="6592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93500"/>
        <c:axId val="36670787"/>
      </c:barChart>
      <c:catAx>
        <c:axId val="7629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787"/>
        <c:auto val="1"/>
        <c:lblAlgn val="ctr"/>
        <c:lblOffset val="100"/>
        <c:noMultiLvlLbl val="0"/>
      </c:catAx>
      <c:valAx>
        <c:axId val="3667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253"/>
        <c:axId val="72537472"/>
      </c:barChart>
      <c:catAx>
        <c:axId val="34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472"/>
        <c:auto val="1"/>
        <c:lblAlgn val="ctr"/>
        <c:lblOffset val="100"/>
        <c:noMultiLvlLbl val="0"/>
      </c:catAx>
      <c:valAx>
        <c:axId val="7253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06449"/>
        <c:axId val="27558124"/>
      </c:barChart>
      <c:catAx>
        <c:axId val="6420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124"/>
        <c:auto val="1"/>
        <c:lblAlgn val="ctr"/>
        <c:lblOffset val="100"/>
        <c:noMultiLvlLbl val="0"/>
      </c:catAx>
      <c:valAx>
        <c:axId val="2755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65431"/>
        <c:axId val="33387821"/>
      </c:barChart>
      <c:catAx>
        <c:axId val="4626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821"/>
        <c:auto val="1"/>
        <c:lblAlgn val="ctr"/>
        <c:lblOffset val="100"/>
        <c:noMultiLvlLbl val="0"/>
      </c:catAx>
      <c:valAx>
        <c:axId val="3338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97904"/>
        <c:axId val="24566588"/>
      </c:barChart>
      <c:catAx>
        <c:axId val="8749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588"/>
        <c:auto val="1"/>
        <c:lblAlgn val="ctr"/>
        <c:lblOffset val="100"/>
        <c:noMultiLvlLbl val="0"/>
      </c:catAx>
      <c:valAx>
        <c:axId val="2456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34354"/>
        <c:axId val="53297413"/>
      </c:barChart>
      <c:catAx>
        <c:axId val="3603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413"/>
        <c:auto val="1"/>
        <c:lblAlgn val="ctr"/>
        <c:lblOffset val="100"/>
        <c:noMultiLvlLbl val="0"/>
      </c:catAx>
      <c:valAx>
        <c:axId val="5329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37561"/>
        <c:axId val="52501961"/>
      </c:barChart>
      <c:catAx>
        <c:axId val="1673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961"/>
        <c:auto val="1"/>
        <c:lblAlgn val="ctr"/>
        <c:lblOffset val="100"/>
        <c:noMultiLvlLbl val="0"/>
      </c:catAx>
      <c:valAx>
        <c:axId val="5250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14779"/>
        <c:axId val="37494460"/>
      </c:barChart>
      <c:catAx>
        <c:axId val="8821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460"/>
        <c:auto val="1"/>
        <c:lblAlgn val="ctr"/>
        <c:lblOffset val="100"/>
        <c:noMultiLvlLbl val="0"/>
      </c:catAx>
      <c:valAx>
        <c:axId val="3749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62500"/>
        <c:axId val="18668074"/>
      </c:barChart>
      <c:catAx>
        <c:axId val="9916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074"/>
        <c:auto val="1"/>
        <c:lblAlgn val="ctr"/>
        <c:lblOffset val="100"/>
        <c:noMultiLvlLbl val="0"/>
      </c:catAx>
      <c:valAx>
        <c:axId val="1866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75314"/>
        <c:axId val="81400188"/>
      </c:barChart>
      <c:catAx>
        <c:axId val="4387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188"/>
        <c:auto val="1"/>
        <c:lblAlgn val="ctr"/>
        <c:lblOffset val="100"/>
        <c:noMultiLvlLbl val="0"/>
      </c:catAx>
      <c:valAx>
        <c:axId val="8140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56512"/>
        <c:axId val="90860432"/>
      </c:barChart>
      <c:catAx>
        <c:axId val="4915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432"/>
        <c:auto val="1"/>
        <c:lblAlgn val="ctr"/>
        <c:lblOffset val="100"/>
        <c:noMultiLvlLbl val="0"/>
      </c:catAx>
      <c:valAx>
        <c:axId val="9086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52385"/>
        <c:axId val="7465945"/>
      </c:barChart>
      <c:catAx>
        <c:axId val="2575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45"/>
        <c:auto val="1"/>
        <c:lblAlgn val="ctr"/>
        <c:lblOffset val="100"/>
        <c:noMultiLvlLbl val="0"/>
      </c:catAx>
      <c:valAx>
        <c:axId val="746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61149"/>
        <c:axId val="11875659"/>
      </c:barChart>
      <c:catAx>
        <c:axId val="2546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659"/>
        <c:auto val="1"/>
        <c:lblAlgn val="ctr"/>
        <c:lblOffset val="100"/>
        <c:noMultiLvlLbl val="0"/>
      </c:catAx>
      <c:valAx>
        <c:axId val="1187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56154"/>
        <c:axId val="39066699"/>
      </c:barChart>
      <c:catAx>
        <c:axId val="1725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699"/>
        <c:auto val="1"/>
        <c:lblAlgn val="ctr"/>
        <c:lblOffset val="100"/>
        <c:noMultiLvlLbl val="0"/>
      </c:catAx>
      <c:valAx>
        <c:axId val="3906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12312"/>
        <c:axId val="72132395"/>
      </c:barChart>
      <c:catAx>
        <c:axId val="6691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395"/>
        <c:auto val="1"/>
        <c:lblAlgn val="ctr"/>
        <c:lblOffset val="100"/>
        <c:noMultiLvlLbl val="0"/>
      </c:catAx>
      <c:valAx>
        <c:axId val="7213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02817"/>
        <c:axId val="23134460"/>
      </c:barChart>
      <c:catAx>
        <c:axId val="5790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460"/>
        <c:auto val="1"/>
        <c:lblAlgn val="ctr"/>
        <c:lblOffset val="100"/>
        <c:noMultiLvlLbl val="0"/>
      </c:catAx>
      <c:valAx>
        <c:axId val="2313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