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55713"/>
        <c:axId val="70869304"/>
      </c:scatterChart>
      <c:valAx>
        <c:axId val="6445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304"/>
        <c:crossesAt val="0"/>
        <c:crossBetween val="midCat"/>
      </c:valAx>
      <c:valAx>
        <c:axId val="7086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2164"/>
        <c:axId val="67873512"/>
      </c:scatterChart>
      <c:valAx>
        <c:axId val="654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512"/>
        <c:crossesAt val="0"/>
        <c:crossBetween val="midCat"/>
      </c:valAx>
      <c:valAx>
        <c:axId val="6787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45572"/>
        <c:axId val="60181484"/>
      </c:scatterChart>
      <c:valAx>
        <c:axId val="2484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484"/>
        <c:crossesAt val="0"/>
        <c:crossBetween val="midCat"/>
      </c:valAx>
      <c:valAx>
        <c:axId val="6018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24436"/>
        <c:axId val="35736925"/>
      </c:scatterChart>
      <c:valAx>
        <c:axId val="8842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925"/>
        <c:crossesAt val="0"/>
        <c:crossBetween val="midCat"/>
      </c:valAx>
      <c:valAx>
        <c:axId val="3573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