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95287"/>
        <c:axId val="20795963"/>
      </c:barChart>
      <c:catAx>
        <c:axId val="8639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963"/>
        <c:auto val="1"/>
        <c:lblAlgn val="ctr"/>
        <c:lblOffset val="100"/>
        <c:noMultiLvlLbl val="0"/>
      </c:catAx>
      <c:valAx>
        <c:axId val="207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92961"/>
        <c:axId val="75314805"/>
      </c:barChart>
      <c:catAx>
        <c:axId val="202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805"/>
        <c:auto val="1"/>
        <c:lblAlgn val="ctr"/>
        <c:lblOffset val="100"/>
        <c:noMultiLvlLbl val="0"/>
      </c:catAx>
      <c:valAx>
        <c:axId val="7531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50035"/>
        <c:axId val="32859340"/>
      </c:barChart>
      <c:catAx>
        <c:axId val="7155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340"/>
        <c:auto val="1"/>
        <c:lblAlgn val="ctr"/>
        <c:lblOffset val="100"/>
        <c:noMultiLvlLbl val="0"/>
      </c:catAx>
      <c:valAx>
        <c:axId val="328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1142"/>
        <c:axId val="30013338"/>
      </c:barChart>
      <c:catAx>
        <c:axId val="148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338"/>
        <c:auto val="1"/>
        <c:lblAlgn val="ctr"/>
        <c:lblOffset val="100"/>
        <c:noMultiLvlLbl val="0"/>
      </c:catAx>
      <c:valAx>
        <c:axId val="300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44463"/>
        <c:axId val="68070871"/>
      </c:barChart>
      <c:catAx>
        <c:axId val="8674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871"/>
        <c:auto val="1"/>
        <c:lblAlgn val="ctr"/>
        <c:lblOffset val="100"/>
        <c:noMultiLvlLbl val="0"/>
      </c:catAx>
      <c:valAx>
        <c:axId val="680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68390"/>
        <c:axId val="71097224"/>
      </c:barChart>
      <c:catAx>
        <c:axId val="5596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224"/>
        <c:auto val="1"/>
        <c:lblAlgn val="ctr"/>
        <c:lblOffset val="100"/>
        <c:noMultiLvlLbl val="0"/>
      </c:catAx>
      <c:valAx>
        <c:axId val="710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3155"/>
        <c:axId val="64297308"/>
      </c:barChart>
      <c:catAx>
        <c:axId val="9057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308"/>
        <c:auto val="1"/>
        <c:lblAlgn val="ctr"/>
        <c:lblOffset val="100"/>
        <c:noMultiLvlLbl val="0"/>
      </c:catAx>
      <c:valAx>
        <c:axId val="642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54769"/>
        <c:axId val="34824901"/>
      </c:barChart>
      <c:catAx>
        <c:axId val="8345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901"/>
        <c:auto val="1"/>
        <c:lblAlgn val="ctr"/>
        <c:lblOffset val="100"/>
        <c:noMultiLvlLbl val="0"/>
      </c:catAx>
      <c:valAx>
        <c:axId val="348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67287"/>
        <c:axId val="25954273"/>
      </c:barChart>
      <c:catAx>
        <c:axId val="2886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273"/>
        <c:auto val="1"/>
        <c:lblAlgn val="ctr"/>
        <c:lblOffset val="100"/>
        <c:noMultiLvlLbl val="0"/>
      </c:catAx>
      <c:valAx>
        <c:axId val="259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86924"/>
        <c:axId val="62916934"/>
      </c:barChart>
      <c:catAx>
        <c:axId val="2958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34"/>
        <c:auto val="1"/>
        <c:lblAlgn val="ctr"/>
        <c:lblOffset val="100"/>
        <c:noMultiLvlLbl val="0"/>
      </c:catAx>
      <c:valAx>
        <c:axId val="629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41252"/>
        <c:axId val="11839377"/>
      </c:barChart>
      <c:catAx>
        <c:axId val="599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377"/>
        <c:auto val="1"/>
        <c:lblAlgn val="ctr"/>
        <c:lblOffset val="100"/>
        <c:noMultiLvlLbl val="0"/>
      </c:catAx>
      <c:valAx>
        <c:axId val="118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71968"/>
        <c:axId val="17471520"/>
      </c:barChart>
      <c:catAx>
        <c:axId val="7377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520"/>
        <c:auto val="1"/>
        <c:lblAlgn val="ctr"/>
        <c:lblOffset val="100"/>
        <c:noMultiLvlLbl val="0"/>
      </c:catAx>
      <c:valAx>
        <c:axId val="174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59650"/>
        <c:axId val="36663382"/>
      </c:barChart>
      <c:catAx>
        <c:axId val="852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382"/>
        <c:auto val="1"/>
        <c:lblAlgn val="ctr"/>
        <c:lblOffset val="100"/>
        <c:noMultiLvlLbl val="0"/>
      </c:catAx>
      <c:valAx>
        <c:axId val="366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00014"/>
        <c:axId val="8907132"/>
      </c:barChart>
      <c:catAx>
        <c:axId val="455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32"/>
        <c:auto val="1"/>
        <c:lblAlgn val="ctr"/>
        <c:lblOffset val="100"/>
        <c:noMultiLvlLbl val="0"/>
      </c:catAx>
      <c:valAx>
        <c:axId val="89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59445"/>
        <c:axId val="65382619"/>
      </c:barChart>
      <c:catAx>
        <c:axId val="7355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619"/>
        <c:auto val="1"/>
        <c:lblAlgn val="ctr"/>
        <c:lblOffset val="100"/>
        <c:noMultiLvlLbl val="0"/>
      </c:catAx>
      <c:valAx>
        <c:axId val="653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96583"/>
        <c:axId val="32774172"/>
      </c:barChart>
      <c:catAx>
        <c:axId val="6239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172"/>
        <c:auto val="1"/>
        <c:lblAlgn val="ctr"/>
        <c:lblOffset val="100"/>
        <c:noMultiLvlLbl val="0"/>
      </c:catAx>
      <c:valAx>
        <c:axId val="327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87695"/>
        <c:axId val="59102181"/>
      </c:barChart>
      <c:catAx>
        <c:axId val="873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181"/>
        <c:auto val="1"/>
        <c:lblAlgn val="ctr"/>
        <c:lblOffset val="100"/>
        <c:noMultiLvlLbl val="0"/>
      </c:catAx>
      <c:valAx>
        <c:axId val="591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14254"/>
        <c:axId val="12716903"/>
      </c:barChart>
      <c:catAx>
        <c:axId val="8861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903"/>
        <c:auto val="1"/>
        <c:lblAlgn val="ctr"/>
        <c:lblOffset val="100"/>
        <c:noMultiLvlLbl val="0"/>
      </c:catAx>
      <c:valAx>
        <c:axId val="127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