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8570"/>
        <c:axId val="5060016"/>
      </c:scatterChart>
      <c:valAx>
        <c:axId val="2921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6"/>
        <c:crossesAt val="0"/>
        <c:crossBetween val="midCat"/>
      </c:valAx>
      <c:valAx>
        <c:axId val="50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20173"/>
        <c:axId val="83645198"/>
      </c:scatterChart>
      <c:valAx>
        <c:axId val="8572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198"/>
        <c:crossesAt val="0"/>
        <c:crossBetween val="midCat"/>
      </c:valAx>
      <c:valAx>
        <c:axId val="8364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4047"/>
        <c:axId val="8461743"/>
      </c:scatterChart>
      <c:valAx>
        <c:axId val="7681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3"/>
        <c:crossesAt val="0"/>
        <c:crossBetween val="midCat"/>
      </c:valAx>
      <c:valAx>
        <c:axId val="846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4080"/>
        <c:axId val="65040017"/>
      </c:scatterChart>
      <c:valAx>
        <c:axId val="5780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17"/>
        <c:crossesAt val="0"/>
        <c:crossBetween val="midCat"/>
      </c:valAx>
      <c:valAx>
        <c:axId val="6504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