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83077"/>
        <c:axId val="3686608"/>
      </c:barChart>
      <c:catAx>
        <c:axId val="8828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08"/>
        <c:auto val="1"/>
        <c:lblAlgn val="ctr"/>
        <c:lblOffset val="100"/>
        <c:noMultiLvlLbl val="0"/>
      </c:catAx>
      <c:valAx>
        <c:axId val="36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8377"/>
        <c:axId val="84691636"/>
      </c:barChart>
      <c:catAx>
        <c:axId val="9414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636"/>
        <c:auto val="1"/>
        <c:lblAlgn val="ctr"/>
        <c:lblOffset val="100"/>
        <c:noMultiLvlLbl val="0"/>
      </c:catAx>
      <c:valAx>
        <c:axId val="846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27204"/>
        <c:axId val="3207140"/>
      </c:barChart>
      <c:catAx>
        <c:axId val="713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40"/>
        <c:auto val="1"/>
        <c:lblAlgn val="ctr"/>
        <c:lblOffset val="100"/>
        <c:noMultiLvlLbl val="0"/>
      </c:catAx>
      <c:valAx>
        <c:axId val="32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52854"/>
        <c:axId val="90509623"/>
      </c:barChart>
      <c:catAx>
        <c:axId val="7265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623"/>
        <c:auto val="1"/>
        <c:lblAlgn val="ctr"/>
        <c:lblOffset val="100"/>
        <c:noMultiLvlLbl val="0"/>
      </c:catAx>
      <c:valAx>
        <c:axId val="905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95267"/>
        <c:axId val="24055643"/>
      </c:barChart>
      <c:catAx>
        <c:axId val="813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643"/>
        <c:auto val="1"/>
        <c:lblAlgn val="ctr"/>
        <c:lblOffset val="100"/>
        <c:noMultiLvlLbl val="0"/>
      </c:catAx>
      <c:valAx>
        <c:axId val="2405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23624"/>
        <c:axId val="5270140"/>
      </c:barChart>
      <c:catAx>
        <c:axId val="474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40"/>
        <c:auto val="1"/>
        <c:lblAlgn val="ctr"/>
        <c:lblOffset val="100"/>
        <c:noMultiLvlLbl val="0"/>
      </c:catAx>
      <c:valAx>
        <c:axId val="52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2280"/>
        <c:axId val="36876869"/>
      </c:barChart>
      <c:catAx>
        <c:axId val="2533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869"/>
        <c:auto val="1"/>
        <c:lblAlgn val="ctr"/>
        <c:lblOffset val="100"/>
        <c:noMultiLvlLbl val="0"/>
      </c:catAx>
      <c:valAx>
        <c:axId val="368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04692"/>
        <c:axId val="80648036"/>
      </c:barChart>
      <c:catAx>
        <c:axId val="606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036"/>
        <c:auto val="1"/>
        <c:lblAlgn val="ctr"/>
        <c:lblOffset val="100"/>
        <c:noMultiLvlLbl val="0"/>
      </c:catAx>
      <c:valAx>
        <c:axId val="806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65595"/>
        <c:axId val="87900002"/>
      </c:barChart>
      <c:catAx>
        <c:axId val="471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02"/>
        <c:auto val="1"/>
        <c:lblAlgn val="ctr"/>
        <c:lblOffset val="100"/>
        <c:noMultiLvlLbl val="0"/>
      </c:catAx>
      <c:valAx>
        <c:axId val="879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14531"/>
        <c:axId val="7393376"/>
      </c:barChart>
      <c:catAx>
        <c:axId val="748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76"/>
        <c:auto val="1"/>
        <c:lblAlgn val="ctr"/>
        <c:lblOffset val="100"/>
        <c:noMultiLvlLbl val="0"/>
      </c:catAx>
      <c:valAx>
        <c:axId val="73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54810"/>
        <c:axId val="85660455"/>
      </c:barChart>
      <c:catAx>
        <c:axId val="1645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455"/>
        <c:auto val="1"/>
        <c:lblAlgn val="ctr"/>
        <c:lblOffset val="100"/>
        <c:noMultiLvlLbl val="0"/>
      </c:catAx>
      <c:valAx>
        <c:axId val="856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6571"/>
        <c:axId val="84215246"/>
      </c:barChart>
      <c:catAx>
        <c:axId val="706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246"/>
        <c:auto val="1"/>
        <c:lblAlgn val="ctr"/>
        <c:lblOffset val="100"/>
        <c:noMultiLvlLbl val="0"/>
      </c:catAx>
      <c:valAx>
        <c:axId val="842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90607"/>
        <c:axId val="70899790"/>
      </c:barChart>
      <c:catAx>
        <c:axId val="5479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90"/>
        <c:auto val="1"/>
        <c:lblAlgn val="ctr"/>
        <c:lblOffset val="100"/>
        <c:noMultiLvlLbl val="0"/>
      </c:catAx>
      <c:valAx>
        <c:axId val="708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10056"/>
        <c:axId val="82188941"/>
      </c:barChart>
      <c:catAx>
        <c:axId val="8211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941"/>
        <c:auto val="1"/>
        <c:lblAlgn val="ctr"/>
        <c:lblOffset val="100"/>
        <c:noMultiLvlLbl val="0"/>
      </c:catAx>
      <c:valAx>
        <c:axId val="821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40753"/>
        <c:axId val="36575204"/>
      </c:barChart>
      <c:catAx>
        <c:axId val="484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204"/>
        <c:auto val="1"/>
        <c:lblAlgn val="ctr"/>
        <c:lblOffset val="100"/>
        <c:noMultiLvlLbl val="0"/>
      </c:catAx>
      <c:valAx>
        <c:axId val="365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27221"/>
        <c:axId val="14773690"/>
      </c:barChart>
      <c:catAx>
        <c:axId val="1682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690"/>
        <c:auto val="1"/>
        <c:lblAlgn val="ctr"/>
        <c:lblOffset val="100"/>
        <c:noMultiLvlLbl val="0"/>
      </c:catAx>
      <c:valAx>
        <c:axId val="147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44014"/>
        <c:axId val="29237846"/>
      </c:barChart>
      <c:catAx>
        <c:axId val="202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846"/>
        <c:auto val="1"/>
        <c:lblAlgn val="ctr"/>
        <c:lblOffset val="100"/>
        <c:noMultiLvlLbl val="0"/>
      </c:catAx>
      <c:valAx>
        <c:axId val="292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48318"/>
        <c:axId val="69740466"/>
      </c:barChart>
      <c:catAx>
        <c:axId val="5554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466"/>
        <c:auto val="1"/>
        <c:lblAlgn val="ctr"/>
        <c:lblOffset val="100"/>
        <c:noMultiLvlLbl val="0"/>
      </c:catAx>
      <c:valAx>
        <c:axId val="6974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