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42167"/>
        <c:axId val="44355232"/>
      </c:barChart>
      <c:catAx>
        <c:axId val="805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232"/>
        <c:auto val="1"/>
        <c:lblAlgn val="ctr"/>
        <c:lblOffset val="100"/>
        <c:noMultiLvlLbl val="0"/>
      </c:catAx>
      <c:valAx>
        <c:axId val="443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41912"/>
        <c:axId val="66557053"/>
      </c:barChart>
      <c:catAx>
        <c:axId val="9094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053"/>
        <c:auto val="1"/>
        <c:lblAlgn val="ctr"/>
        <c:lblOffset val="100"/>
        <c:noMultiLvlLbl val="0"/>
      </c:catAx>
      <c:valAx>
        <c:axId val="665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20670"/>
        <c:axId val="92683538"/>
      </c:barChart>
      <c:catAx>
        <c:axId val="637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538"/>
        <c:auto val="1"/>
        <c:lblAlgn val="ctr"/>
        <c:lblOffset val="100"/>
        <c:noMultiLvlLbl val="0"/>
      </c:catAx>
      <c:valAx>
        <c:axId val="926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7306"/>
        <c:axId val="58928621"/>
      </c:barChart>
      <c:catAx>
        <c:axId val="342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621"/>
        <c:auto val="1"/>
        <c:lblAlgn val="ctr"/>
        <c:lblOffset val="100"/>
        <c:noMultiLvlLbl val="0"/>
      </c:catAx>
      <c:valAx>
        <c:axId val="589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4260"/>
        <c:axId val="10881103"/>
      </c:barChart>
      <c:catAx>
        <c:axId val="970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103"/>
        <c:auto val="1"/>
        <c:lblAlgn val="ctr"/>
        <c:lblOffset val="100"/>
        <c:noMultiLvlLbl val="0"/>
      </c:catAx>
      <c:valAx>
        <c:axId val="108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89828"/>
        <c:axId val="33992411"/>
      </c:barChart>
      <c:catAx>
        <c:axId val="5708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411"/>
        <c:auto val="1"/>
        <c:lblAlgn val="ctr"/>
        <c:lblOffset val="100"/>
        <c:noMultiLvlLbl val="0"/>
      </c:catAx>
      <c:valAx>
        <c:axId val="339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60991"/>
        <c:axId val="60536603"/>
      </c:barChart>
      <c:catAx>
        <c:axId val="132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603"/>
        <c:auto val="1"/>
        <c:lblAlgn val="ctr"/>
        <c:lblOffset val="100"/>
        <c:noMultiLvlLbl val="0"/>
      </c:catAx>
      <c:valAx>
        <c:axId val="605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66062"/>
        <c:axId val="77470847"/>
      </c:barChart>
      <c:catAx>
        <c:axId val="429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847"/>
        <c:auto val="1"/>
        <c:lblAlgn val="ctr"/>
        <c:lblOffset val="100"/>
        <c:noMultiLvlLbl val="0"/>
      </c:catAx>
      <c:valAx>
        <c:axId val="774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81629"/>
        <c:axId val="23235591"/>
      </c:barChart>
      <c:catAx>
        <c:axId val="216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591"/>
        <c:auto val="1"/>
        <c:lblAlgn val="ctr"/>
        <c:lblOffset val="100"/>
        <c:noMultiLvlLbl val="0"/>
      </c:catAx>
      <c:valAx>
        <c:axId val="232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75874"/>
        <c:axId val="83930205"/>
      </c:barChart>
      <c:catAx>
        <c:axId val="872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205"/>
        <c:auto val="1"/>
        <c:lblAlgn val="ctr"/>
        <c:lblOffset val="100"/>
        <c:noMultiLvlLbl val="0"/>
      </c:catAx>
      <c:valAx>
        <c:axId val="8393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4172"/>
        <c:axId val="6071881"/>
      </c:barChart>
      <c:catAx>
        <c:axId val="4587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81"/>
        <c:auto val="1"/>
        <c:lblAlgn val="ctr"/>
        <c:lblOffset val="100"/>
        <c:noMultiLvlLbl val="0"/>
      </c:catAx>
      <c:valAx>
        <c:axId val="60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1255"/>
        <c:axId val="50445356"/>
      </c:barChart>
      <c:catAx>
        <c:axId val="249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356"/>
        <c:auto val="1"/>
        <c:lblAlgn val="ctr"/>
        <c:lblOffset val="100"/>
        <c:noMultiLvlLbl val="0"/>
      </c:catAx>
      <c:valAx>
        <c:axId val="504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2698"/>
        <c:axId val="49586683"/>
      </c:barChart>
      <c:catAx>
        <c:axId val="589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683"/>
        <c:auto val="1"/>
        <c:lblAlgn val="ctr"/>
        <c:lblOffset val="100"/>
        <c:noMultiLvlLbl val="0"/>
      </c:catAx>
      <c:valAx>
        <c:axId val="495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493"/>
        <c:axId val="26463908"/>
      </c:barChart>
      <c:catAx>
        <c:axId val="726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908"/>
        <c:auto val="1"/>
        <c:lblAlgn val="ctr"/>
        <c:lblOffset val="100"/>
        <c:noMultiLvlLbl val="0"/>
      </c:catAx>
      <c:valAx>
        <c:axId val="264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5745"/>
        <c:axId val="21300548"/>
      </c:barChart>
      <c:catAx>
        <c:axId val="29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548"/>
        <c:auto val="1"/>
        <c:lblAlgn val="ctr"/>
        <c:lblOffset val="100"/>
        <c:noMultiLvlLbl val="0"/>
      </c:catAx>
      <c:valAx>
        <c:axId val="213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11387"/>
        <c:axId val="60510460"/>
      </c:barChart>
      <c:catAx>
        <c:axId val="916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60"/>
        <c:auto val="1"/>
        <c:lblAlgn val="ctr"/>
        <c:lblOffset val="100"/>
        <c:noMultiLvlLbl val="0"/>
      </c:catAx>
      <c:valAx>
        <c:axId val="605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7979"/>
        <c:axId val="58863178"/>
      </c:barChart>
      <c:catAx>
        <c:axId val="92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178"/>
        <c:auto val="1"/>
        <c:lblAlgn val="ctr"/>
        <c:lblOffset val="100"/>
        <c:noMultiLvlLbl val="0"/>
      </c:catAx>
      <c:valAx>
        <c:axId val="588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84655"/>
        <c:axId val="47329343"/>
      </c:barChart>
      <c:catAx>
        <c:axId val="530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343"/>
        <c:auto val="1"/>
        <c:lblAlgn val="ctr"/>
        <c:lblOffset val="100"/>
        <c:noMultiLvlLbl val="0"/>
      </c:catAx>
      <c:valAx>
        <c:axId val="473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