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31323"/>
        <c:axId val="53586261"/>
      </c:scatterChart>
      <c:valAx>
        <c:axId val="73131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261"/>
        <c:crossesAt val="0"/>
        <c:crossBetween val="midCat"/>
      </c:valAx>
      <c:valAx>
        <c:axId val="53586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94042"/>
        <c:axId val="87392025"/>
      </c:scatterChart>
      <c:valAx>
        <c:axId val="86194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025"/>
        <c:crossesAt val="0"/>
        <c:crossBetween val="midCat"/>
      </c:valAx>
      <c:valAx>
        <c:axId val="87392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06617"/>
        <c:axId val="75388953"/>
      </c:scatterChart>
      <c:valAx>
        <c:axId val="59606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953"/>
        <c:crossesAt val="0"/>
        <c:crossBetween val="midCat"/>
      </c:valAx>
      <c:valAx>
        <c:axId val="75388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52095"/>
        <c:axId val="50949517"/>
      </c:scatterChart>
      <c:valAx>
        <c:axId val="84052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517"/>
        <c:crossesAt val="0"/>
        <c:crossBetween val="midCat"/>
      </c:valAx>
      <c:valAx>
        <c:axId val="50949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