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08857"/>
        <c:axId val="67028931"/>
      </c:scatterChart>
      <c:valAx>
        <c:axId val="6670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931"/>
        <c:crossesAt val="0"/>
        <c:crossBetween val="midCat"/>
      </c:valAx>
      <c:valAx>
        <c:axId val="6702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98775"/>
        <c:axId val="13339108"/>
      </c:scatterChart>
      <c:valAx>
        <c:axId val="6089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108"/>
        <c:crossesAt val="0"/>
        <c:crossBetween val="midCat"/>
      </c:valAx>
      <c:valAx>
        <c:axId val="1333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24426"/>
        <c:axId val="89430769"/>
      </c:scatterChart>
      <c:valAx>
        <c:axId val="5702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769"/>
        <c:crossesAt val="0"/>
        <c:crossBetween val="midCat"/>
      </c:valAx>
      <c:valAx>
        <c:axId val="8943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63711"/>
        <c:axId val="54825689"/>
      </c:scatterChart>
      <c:valAx>
        <c:axId val="2046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689"/>
        <c:crossesAt val="0"/>
        <c:crossBetween val="midCat"/>
      </c:valAx>
      <c:valAx>
        <c:axId val="5482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