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87255"/>
        <c:axId val="29268681"/>
      </c:barChart>
      <c:catAx>
        <c:axId val="9948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681"/>
        <c:auto val="1"/>
        <c:lblAlgn val="ctr"/>
        <c:lblOffset val="100"/>
        <c:noMultiLvlLbl val="0"/>
      </c:catAx>
      <c:valAx>
        <c:axId val="292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25823"/>
        <c:axId val="47243684"/>
      </c:barChart>
      <c:catAx>
        <c:axId val="8582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684"/>
        <c:auto val="1"/>
        <c:lblAlgn val="ctr"/>
        <c:lblOffset val="100"/>
        <c:noMultiLvlLbl val="0"/>
      </c:catAx>
      <c:valAx>
        <c:axId val="472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40880"/>
        <c:axId val="43161638"/>
      </c:barChart>
      <c:catAx>
        <c:axId val="7794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638"/>
        <c:auto val="1"/>
        <c:lblAlgn val="ctr"/>
        <c:lblOffset val="100"/>
        <c:noMultiLvlLbl val="0"/>
      </c:catAx>
      <c:valAx>
        <c:axId val="431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65582"/>
        <c:axId val="77240525"/>
      </c:barChart>
      <c:catAx>
        <c:axId val="936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525"/>
        <c:auto val="1"/>
        <c:lblAlgn val="ctr"/>
        <c:lblOffset val="100"/>
        <c:noMultiLvlLbl val="0"/>
      </c:catAx>
      <c:valAx>
        <c:axId val="772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60870"/>
        <c:axId val="6651136"/>
      </c:barChart>
      <c:catAx>
        <c:axId val="745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36"/>
        <c:auto val="1"/>
        <c:lblAlgn val="ctr"/>
        <c:lblOffset val="100"/>
        <c:noMultiLvlLbl val="0"/>
      </c:catAx>
      <c:valAx>
        <c:axId val="66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37958"/>
        <c:axId val="22435586"/>
      </c:barChart>
      <c:catAx>
        <c:axId val="4013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86"/>
        <c:auto val="1"/>
        <c:lblAlgn val="ctr"/>
        <c:lblOffset val="100"/>
        <c:noMultiLvlLbl val="0"/>
      </c:catAx>
      <c:valAx>
        <c:axId val="224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924"/>
        <c:axId val="20731530"/>
      </c:barChart>
      <c:catAx>
        <c:axId val="31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530"/>
        <c:auto val="1"/>
        <c:lblAlgn val="ctr"/>
        <c:lblOffset val="100"/>
        <c:noMultiLvlLbl val="0"/>
      </c:catAx>
      <c:valAx>
        <c:axId val="207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46571"/>
        <c:axId val="81336115"/>
      </c:barChart>
      <c:catAx>
        <c:axId val="5784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115"/>
        <c:auto val="1"/>
        <c:lblAlgn val="ctr"/>
        <c:lblOffset val="100"/>
        <c:noMultiLvlLbl val="0"/>
      </c:catAx>
      <c:valAx>
        <c:axId val="813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10664"/>
        <c:axId val="49552381"/>
      </c:barChart>
      <c:catAx>
        <c:axId val="715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381"/>
        <c:auto val="1"/>
        <c:lblAlgn val="ctr"/>
        <c:lblOffset val="100"/>
        <c:noMultiLvlLbl val="0"/>
      </c:catAx>
      <c:valAx>
        <c:axId val="495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5476"/>
        <c:axId val="69726633"/>
      </c:barChart>
      <c:catAx>
        <c:axId val="886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633"/>
        <c:auto val="1"/>
        <c:lblAlgn val="ctr"/>
        <c:lblOffset val="100"/>
        <c:noMultiLvlLbl val="0"/>
      </c:catAx>
      <c:valAx>
        <c:axId val="697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41429"/>
        <c:axId val="20064421"/>
      </c:barChart>
      <c:catAx>
        <c:axId val="6884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421"/>
        <c:auto val="1"/>
        <c:lblAlgn val="ctr"/>
        <c:lblOffset val="100"/>
        <c:noMultiLvlLbl val="0"/>
      </c:catAx>
      <c:valAx>
        <c:axId val="200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2363"/>
        <c:axId val="1707130"/>
      </c:barChart>
      <c:catAx>
        <c:axId val="5618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30"/>
        <c:auto val="1"/>
        <c:lblAlgn val="ctr"/>
        <c:lblOffset val="100"/>
        <c:noMultiLvlLbl val="0"/>
      </c:catAx>
      <c:valAx>
        <c:axId val="17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34041"/>
        <c:axId val="3952020"/>
      </c:barChart>
      <c:catAx>
        <c:axId val="203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20"/>
        <c:auto val="1"/>
        <c:lblAlgn val="ctr"/>
        <c:lblOffset val="100"/>
        <c:noMultiLvlLbl val="0"/>
      </c:catAx>
      <c:valAx>
        <c:axId val="39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30537"/>
        <c:axId val="41514276"/>
      </c:barChart>
      <c:catAx>
        <c:axId val="4383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76"/>
        <c:auto val="1"/>
        <c:lblAlgn val="ctr"/>
        <c:lblOffset val="100"/>
        <c:noMultiLvlLbl val="0"/>
      </c:catAx>
      <c:valAx>
        <c:axId val="415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69189"/>
        <c:axId val="34934406"/>
      </c:barChart>
      <c:catAx>
        <c:axId val="8546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406"/>
        <c:auto val="1"/>
        <c:lblAlgn val="ctr"/>
        <c:lblOffset val="100"/>
        <c:noMultiLvlLbl val="0"/>
      </c:catAx>
      <c:valAx>
        <c:axId val="3493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31749"/>
        <c:axId val="90058592"/>
      </c:barChart>
      <c:catAx>
        <c:axId val="1553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592"/>
        <c:auto val="1"/>
        <c:lblAlgn val="ctr"/>
        <c:lblOffset val="100"/>
        <c:noMultiLvlLbl val="0"/>
      </c:catAx>
      <c:valAx>
        <c:axId val="900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30229"/>
        <c:axId val="78993612"/>
      </c:barChart>
      <c:catAx>
        <c:axId val="632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612"/>
        <c:auto val="1"/>
        <c:lblAlgn val="ctr"/>
        <c:lblOffset val="100"/>
        <c:noMultiLvlLbl val="0"/>
      </c:catAx>
      <c:valAx>
        <c:axId val="789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17330"/>
        <c:axId val="24461545"/>
      </c:barChart>
      <c:catAx>
        <c:axId val="8231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545"/>
        <c:auto val="1"/>
        <c:lblAlgn val="ctr"/>
        <c:lblOffset val="100"/>
        <c:noMultiLvlLbl val="0"/>
      </c:catAx>
      <c:valAx>
        <c:axId val="2446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