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31026"/>
        <c:axId val="30702760"/>
      </c:barChart>
      <c:catAx>
        <c:axId val="965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760"/>
        <c:auto val="1"/>
        <c:lblAlgn val="ctr"/>
        <c:lblOffset val="100"/>
        <c:noMultiLvlLbl val="0"/>
      </c:catAx>
      <c:valAx>
        <c:axId val="3070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28924"/>
        <c:axId val="16751145"/>
      </c:barChart>
      <c:catAx>
        <c:axId val="935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145"/>
        <c:auto val="1"/>
        <c:lblAlgn val="ctr"/>
        <c:lblOffset val="100"/>
        <c:noMultiLvlLbl val="0"/>
      </c:catAx>
      <c:valAx>
        <c:axId val="167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1112"/>
        <c:axId val="20901743"/>
      </c:barChart>
      <c:catAx>
        <c:axId val="739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43"/>
        <c:auto val="1"/>
        <c:lblAlgn val="ctr"/>
        <c:lblOffset val="100"/>
        <c:noMultiLvlLbl val="0"/>
      </c:catAx>
      <c:valAx>
        <c:axId val="209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43331"/>
        <c:axId val="32662098"/>
      </c:barChart>
      <c:catAx>
        <c:axId val="3884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98"/>
        <c:auto val="1"/>
        <c:lblAlgn val="ctr"/>
        <c:lblOffset val="100"/>
        <c:noMultiLvlLbl val="0"/>
      </c:catAx>
      <c:valAx>
        <c:axId val="326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2371"/>
        <c:axId val="2191824"/>
      </c:barChart>
      <c:catAx>
        <c:axId val="607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4"/>
        <c:auto val="1"/>
        <c:lblAlgn val="ctr"/>
        <c:lblOffset val="100"/>
        <c:noMultiLvlLbl val="0"/>
      </c:catAx>
      <c:valAx>
        <c:axId val="21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1494"/>
        <c:axId val="13101202"/>
      </c:barChart>
      <c:catAx>
        <c:axId val="5063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02"/>
        <c:auto val="1"/>
        <c:lblAlgn val="ctr"/>
        <c:lblOffset val="100"/>
        <c:noMultiLvlLbl val="0"/>
      </c:catAx>
      <c:valAx>
        <c:axId val="131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4035"/>
        <c:axId val="47866482"/>
      </c:barChart>
      <c:catAx>
        <c:axId val="231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482"/>
        <c:auto val="1"/>
        <c:lblAlgn val="ctr"/>
        <c:lblOffset val="100"/>
        <c:noMultiLvlLbl val="0"/>
      </c:catAx>
      <c:valAx>
        <c:axId val="478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3931"/>
        <c:axId val="8559948"/>
      </c:barChart>
      <c:catAx>
        <c:axId val="7437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48"/>
        <c:auto val="1"/>
        <c:lblAlgn val="ctr"/>
        <c:lblOffset val="100"/>
        <c:noMultiLvlLbl val="0"/>
      </c:catAx>
      <c:valAx>
        <c:axId val="85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91145"/>
        <c:axId val="56815775"/>
      </c:barChart>
      <c:catAx>
        <c:axId val="9399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75"/>
        <c:auto val="1"/>
        <c:lblAlgn val="ctr"/>
        <c:lblOffset val="100"/>
        <c:noMultiLvlLbl val="0"/>
      </c:catAx>
      <c:valAx>
        <c:axId val="568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0864"/>
        <c:axId val="32865045"/>
      </c:barChart>
      <c:catAx>
        <c:axId val="308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45"/>
        <c:auto val="1"/>
        <c:lblAlgn val="ctr"/>
        <c:lblOffset val="100"/>
        <c:noMultiLvlLbl val="0"/>
      </c:catAx>
      <c:valAx>
        <c:axId val="328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0209"/>
        <c:axId val="81523176"/>
      </c:barChart>
      <c:catAx>
        <c:axId val="74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176"/>
        <c:auto val="1"/>
        <c:lblAlgn val="ctr"/>
        <c:lblOffset val="100"/>
        <c:noMultiLvlLbl val="0"/>
      </c:catAx>
      <c:valAx>
        <c:axId val="815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43177"/>
        <c:axId val="62516922"/>
      </c:barChart>
      <c:catAx>
        <c:axId val="526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922"/>
        <c:auto val="1"/>
        <c:lblAlgn val="ctr"/>
        <c:lblOffset val="100"/>
        <c:noMultiLvlLbl val="0"/>
      </c:catAx>
      <c:valAx>
        <c:axId val="625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7786"/>
        <c:axId val="34524151"/>
      </c:barChart>
      <c:catAx>
        <c:axId val="569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151"/>
        <c:auto val="1"/>
        <c:lblAlgn val="ctr"/>
        <c:lblOffset val="100"/>
        <c:noMultiLvlLbl val="0"/>
      </c:catAx>
      <c:valAx>
        <c:axId val="345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05616"/>
        <c:axId val="76293036"/>
      </c:barChart>
      <c:catAx>
        <c:axId val="191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036"/>
        <c:auto val="1"/>
        <c:lblAlgn val="ctr"/>
        <c:lblOffset val="100"/>
        <c:noMultiLvlLbl val="0"/>
      </c:catAx>
      <c:valAx>
        <c:axId val="762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8625"/>
        <c:axId val="19783272"/>
      </c:barChart>
      <c:catAx>
        <c:axId val="7144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272"/>
        <c:auto val="1"/>
        <c:lblAlgn val="ctr"/>
        <c:lblOffset val="100"/>
        <c:noMultiLvlLbl val="0"/>
      </c:catAx>
      <c:valAx>
        <c:axId val="197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40442"/>
        <c:axId val="18232628"/>
      </c:barChart>
      <c:catAx>
        <c:axId val="231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28"/>
        <c:auto val="1"/>
        <c:lblAlgn val="ctr"/>
        <c:lblOffset val="100"/>
        <c:noMultiLvlLbl val="0"/>
      </c:catAx>
      <c:valAx>
        <c:axId val="182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73189"/>
        <c:axId val="82702882"/>
      </c:barChart>
      <c:catAx>
        <c:axId val="370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82"/>
        <c:auto val="1"/>
        <c:lblAlgn val="ctr"/>
        <c:lblOffset val="100"/>
        <c:noMultiLvlLbl val="0"/>
      </c:catAx>
      <c:valAx>
        <c:axId val="82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675"/>
        <c:axId val="50161162"/>
      </c:barChart>
      <c:catAx>
        <c:axId val="73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162"/>
        <c:auto val="1"/>
        <c:lblAlgn val="ctr"/>
        <c:lblOffset val="100"/>
        <c:noMultiLvlLbl val="0"/>
      </c:catAx>
      <c:valAx>
        <c:axId val="501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