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3624"/>
        <c:axId val="78186233"/>
      </c:scatterChart>
      <c:valAx>
        <c:axId val="2336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33"/>
        <c:crossesAt val="0"/>
        <c:crossBetween val="midCat"/>
      </c:valAx>
      <c:valAx>
        <c:axId val="78186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9618"/>
        <c:axId val="2679586"/>
      </c:scatterChart>
      <c:valAx>
        <c:axId val="342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6"/>
        <c:crossesAt val="0"/>
        <c:crossBetween val="midCat"/>
      </c:valAx>
      <c:valAx>
        <c:axId val="267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8836"/>
        <c:axId val="42786581"/>
      </c:scatterChart>
      <c:valAx>
        <c:axId val="6009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81"/>
        <c:crossesAt val="0"/>
        <c:crossBetween val="midCat"/>
      </c:valAx>
      <c:valAx>
        <c:axId val="4278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38497"/>
        <c:axId val="70748602"/>
      </c:scatterChart>
      <c:valAx>
        <c:axId val="1553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02"/>
        <c:crossesAt val="0"/>
        <c:crossBetween val="midCat"/>
      </c:valAx>
      <c:valAx>
        <c:axId val="7074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