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87453"/>
        <c:axId val="12922554"/>
      </c:barChart>
      <c:catAx>
        <c:axId val="3018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54"/>
        <c:auto val="1"/>
        <c:lblAlgn val="ctr"/>
        <c:lblOffset val="100"/>
        <c:noMultiLvlLbl val="0"/>
      </c:catAx>
      <c:valAx>
        <c:axId val="129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07020"/>
        <c:axId val="81200899"/>
      </c:barChart>
      <c:catAx>
        <c:axId val="3280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899"/>
        <c:auto val="1"/>
        <c:lblAlgn val="ctr"/>
        <c:lblOffset val="100"/>
        <c:noMultiLvlLbl val="0"/>
      </c:catAx>
      <c:valAx>
        <c:axId val="812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78467"/>
        <c:axId val="82417363"/>
      </c:barChart>
      <c:catAx>
        <c:axId val="2887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363"/>
        <c:auto val="1"/>
        <c:lblAlgn val="ctr"/>
        <c:lblOffset val="100"/>
        <c:noMultiLvlLbl val="0"/>
      </c:catAx>
      <c:valAx>
        <c:axId val="824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5803"/>
        <c:axId val="64718357"/>
      </c:barChart>
      <c:catAx>
        <c:axId val="47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357"/>
        <c:auto val="1"/>
        <c:lblAlgn val="ctr"/>
        <c:lblOffset val="100"/>
        <c:noMultiLvlLbl val="0"/>
      </c:catAx>
      <c:valAx>
        <c:axId val="647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07059"/>
        <c:axId val="738493"/>
      </c:barChart>
      <c:catAx>
        <c:axId val="772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3"/>
        <c:auto val="1"/>
        <c:lblAlgn val="ctr"/>
        <c:lblOffset val="100"/>
        <c:noMultiLvlLbl val="0"/>
      </c:catAx>
      <c:valAx>
        <c:axId val="7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71333"/>
        <c:axId val="78308369"/>
      </c:barChart>
      <c:catAx>
        <c:axId val="6417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369"/>
        <c:auto val="1"/>
        <c:lblAlgn val="ctr"/>
        <c:lblOffset val="100"/>
        <c:noMultiLvlLbl val="0"/>
      </c:catAx>
      <c:valAx>
        <c:axId val="783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79918"/>
        <c:axId val="80859578"/>
      </c:barChart>
      <c:catAx>
        <c:axId val="613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578"/>
        <c:auto val="1"/>
        <c:lblAlgn val="ctr"/>
        <c:lblOffset val="100"/>
        <c:noMultiLvlLbl val="0"/>
      </c:catAx>
      <c:valAx>
        <c:axId val="808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75144"/>
        <c:axId val="20667131"/>
      </c:barChart>
      <c:catAx>
        <c:axId val="679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131"/>
        <c:auto val="1"/>
        <c:lblAlgn val="ctr"/>
        <c:lblOffset val="100"/>
        <c:noMultiLvlLbl val="0"/>
      </c:catAx>
      <c:valAx>
        <c:axId val="206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62033"/>
        <c:axId val="88813456"/>
      </c:barChart>
      <c:catAx>
        <c:axId val="1356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456"/>
        <c:auto val="1"/>
        <c:lblAlgn val="ctr"/>
        <c:lblOffset val="100"/>
        <c:noMultiLvlLbl val="0"/>
      </c:catAx>
      <c:valAx>
        <c:axId val="888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26339"/>
        <c:axId val="20598534"/>
      </c:barChart>
      <c:catAx>
        <c:axId val="831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534"/>
        <c:auto val="1"/>
        <c:lblAlgn val="ctr"/>
        <c:lblOffset val="100"/>
        <c:noMultiLvlLbl val="0"/>
      </c:catAx>
      <c:valAx>
        <c:axId val="205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1848"/>
        <c:axId val="25166009"/>
      </c:barChart>
      <c:catAx>
        <c:axId val="4309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009"/>
        <c:auto val="1"/>
        <c:lblAlgn val="ctr"/>
        <c:lblOffset val="100"/>
        <c:noMultiLvlLbl val="0"/>
      </c:catAx>
      <c:valAx>
        <c:axId val="251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13570"/>
        <c:axId val="40731057"/>
      </c:barChart>
      <c:catAx>
        <c:axId val="705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057"/>
        <c:auto val="1"/>
        <c:lblAlgn val="ctr"/>
        <c:lblOffset val="100"/>
        <c:noMultiLvlLbl val="0"/>
      </c:catAx>
      <c:valAx>
        <c:axId val="407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51425"/>
        <c:axId val="70534940"/>
      </c:barChart>
      <c:catAx>
        <c:axId val="160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940"/>
        <c:auto val="1"/>
        <c:lblAlgn val="ctr"/>
        <c:lblOffset val="100"/>
        <c:noMultiLvlLbl val="0"/>
      </c:catAx>
      <c:valAx>
        <c:axId val="705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2575"/>
        <c:axId val="54205661"/>
      </c:barChart>
      <c:catAx>
        <c:axId val="804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661"/>
        <c:auto val="1"/>
        <c:lblAlgn val="ctr"/>
        <c:lblOffset val="100"/>
        <c:noMultiLvlLbl val="0"/>
      </c:catAx>
      <c:valAx>
        <c:axId val="542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2542"/>
        <c:axId val="93802177"/>
      </c:barChart>
      <c:catAx>
        <c:axId val="4202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177"/>
        <c:auto val="1"/>
        <c:lblAlgn val="ctr"/>
        <c:lblOffset val="100"/>
        <c:noMultiLvlLbl val="0"/>
      </c:catAx>
      <c:valAx>
        <c:axId val="938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00688"/>
        <c:axId val="40827568"/>
      </c:barChart>
      <c:catAx>
        <c:axId val="396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68"/>
        <c:auto val="1"/>
        <c:lblAlgn val="ctr"/>
        <c:lblOffset val="100"/>
        <c:noMultiLvlLbl val="0"/>
      </c:catAx>
      <c:valAx>
        <c:axId val="4082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97023"/>
        <c:axId val="30542030"/>
      </c:barChart>
      <c:catAx>
        <c:axId val="450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030"/>
        <c:auto val="1"/>
        <c:lblAlgn val="ctr"/>
        <c:lblOffset val="100"/>
        <c:noMultiLvlLbl val="0"/>
      </c:catAx>
      <c:valAx>
        <c:axId val="305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2677"/>
        <c:axId val="26576980"/>
      </c:barChart>
      <c:catAx>
        <c:axId val="50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980"/>
        <c:auto val="1"/>
        <c:lblAlgn val="ctr"/>
        <c:lblOffset val="100"/>
        <c:noMultiLvlLbl val="0"/>
      </c:catAx>
      <c:valAx>
        <c:axId val="265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