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3305"/>
        <c:axId val="41680001"/>
      </c:scatterChart>
      <c:valAx>
        <c:axId val="4279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01"/>
        <c:crossesAt val="0"/>
        <c:crossBetween val="midCat"/>
      </c:valAx>
      <c:valAx>
        <c:axId val="4168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2647"/>
        <c:axId val="60646845"/>
      </c:scatterChart>
      <c:valAx>
        <c:axId val="2051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845"/>
        <c:crossesAt val="0"/>
        <c:crossBetween val="midCat"/>
      </c:valAx>
      <c:valAx>
        <c:axId val="6064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8996"/>
        <c:axId val="50388691"/>
      </c:scatterChart>
      <c:valAx>
        <c:axId val="6035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91"/>
        <c:crossesAt val="0"/>
        <c:crossBetween val="midCat"/>
      </c:valAx>
      <c:valAx>
        <c:axId val="5038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1321"/>
        <c:axId val="78372251"/>
      </c:scatterChart>
      <c:valAx>
        <c:axId val="7702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51"/>
        <c:crossesAt val="0"/>
        <c:crossBetween val="midCat"/>
      </c:valAx>
      <c:valAx>
        <c:axId val="783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