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07800"/>
        <c:axId val="7800791"/>
      </c:barChart>
      <c:catAx>
        <c:axId val="614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91"/>
        <c:auto val="1"/>
        <c:lblAlgn val="ctr"/>
        <c:lblOffset val="100"/>
        <c:noMultiLvlLbl val="0"/>
      </c:catAx>
      <c:valAx>
        <c:axId val="78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9247"/>
        <c:axId val="69502362"/>
      </c:barChart>
      <c:catAx>
        <c:axId val="283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62"/>
        <c:auto val="1"/>
        <c:lblAlgn val="ctr"/>
        <c:lblOffset val="100"/>
        <c:noMultiLvlLbl val="0"/>
      </c:catAx>
      <c:valAx>
        <c:axId val="695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09591"/>
        <c:axId val="60399340"/>
      </c:barChart>
      <c:catAx>
        <c:axId val="3960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340"/>
        <c:auto val="1"/>
        <c:lblAlgn val="ctr"/>
        <c:lblOffset val="100"/>
        <c:noMultiLvlLbl val="0"/>
      </c:catAx>
      <c:valAx>
        <c:axId val="603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85124"/>
        <c:axId val="98898713"/>
      </c:barChart>
      <c:catAx>
        <c:axId val="885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713"/>
        <c:auto val="1"/>
        <c:lblAlgn val="ctr"/>
        <c:lblOffset val="100"/>
        <c:noMultiLvlLbl val="0"/>
      </c:catAx>
      <c:valAx>
        <c:axId val="988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44"/>
        <c:axId val="94880336"/>
      </c:barChart>
      <c:catAx>
        <c:axId val="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336"/>
        <c:auto val="1"/>
        <c:lblAlgn val="ctr"/>
        <c:lblOffset val="100"/>
        <c:noMultiLvlLbl val="0"/>
      </c:catAx>
      <c:valAx>
        <c:axId val="948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32647"/>
        <c:axId val="62090538"/>
      </c:barChart>
      <c:catAx>
        <c:axId val="233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38"/>
        <c:auto val="1"/>
        <c:lblAlgn val="ctr"/>
        <c:lblOffset val="100"/>
        <c:noMultiLvlLbl val="0"/>
      </c:catAx>
      <c:valAx>
        <c:axId val="620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3837"/>
        <c:axId val="21969383"/>
      </c:barChart>
      <c:catAx>
        <c:axId val="252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383"/>
        <c:auto val="1"/>
        <c:lblAlgn val="ctr"/>
        <c:lblOffset val="100"/>
        <c:noMultiLvlLbl val="0"/>
      </c:catAx>
      <c:valAx>
        <c:axId val="219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0558"/>
        <c:axId val="42099046"/>
      </c:barChart>
      <c:catAx>
        <c:axId val="746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46"/>
        <c:auto val="1"/>
        <c:lblAlgn val="ctr"/>
        <c:lblOffset val="100"/>
        <c:noMultiLvlLbl val="0"/>
      </c:catAx>
      <c:valAx>
        <c:axId val="420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3008"/>
        <c:axId val="73324391"/>
      </c:barChart>
      <c:catAx>
        <c:axId val="254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391"/>
        <c:auto val="1"/>
        <c:lblAlgn val="ctr"/>
        <c:lblOffset val="100"/>
        <c:noMultiLvlLbl val="0"/>
      </c:catAx>
      <c:valAx>
        <c:axId val="733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5117"/>
        <c:axId val="89298178"/>
      </c:barChart>
      <c:catAx>
        <c:axId val="344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178"/>
        <c:auto val="1"/>
        <c:lblAlgn val="ctr"/>
        <c:lblOffset val="100"/>
        <c:noMultiLvlLbl val="0"/>
      </c:catAx>
      <c:valAx>
        <c:axId val="892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62420"/>
        <c:axId val="42473255"/>
      </c:barChart>
      <c:catAx>
        <c:axId val="839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255"/>
        <c:auto val="1"/>
        <c:lblAlgn val="ctr"/>
        <c:lblOffset val="100"/>
        <c:noMultiLvlLbl val="0"/>
      </c:catAx>
      <c:valAx>
        <c:axId val="424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0255"/>
        <c:axId val="67873103"/>
      </c:barChart>
      <c:catAx>
        <c:axId val="5242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03"/>
        <c:auto val="1"/>
        <c:lblAlgn val="ctr"/>
        <c:lblOffset val="100"/>
        <c:noMultiLvlLbl val="0"/>
      </c:catAx>
      <c:valAx>
        <c:axId val="678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86316"/>
        <c:axId val="97324599"/>
      </c:barChart>
      <c:catAx>
        <c:axId val="8088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599"/>
        <c:auto val="1"/>
        <c:lblAlgn val="ctr"/>
        <c:lblOffset val="100"/>
        <c:noMultiLvlLbl val="0"/>
      </c:catAx>
      <c:valAx>
        <c:axId val="973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6175"/>
        <c:axId val="29280796"/>
      </c:barChart>
      <c:catAx>
        <c:axId val="903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796"/>
        <c:auto val="1"/>
        <c:lblAlgn val="ctr"/>
        <c:lblOffset val="100"/>
        <c:noMultiLvlLbl val="0"/>
      </c:catAx>
      <c:valAx>
        <c:axId val="292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22323"/>
        <c:axId val="14662160"/>
      </c:barChart>
      <c:catAx>
        <c:axId val="406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160"/>
        <c:auto val="1"/>
        <c:lblAlgn val="ctr"/>
        <c:lblOffset val="100"/>
        <c:noMultiLvlLbl val="0"/>
      </c:catAx>
      <c:valAx>
        <c:axId val="146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75526"/>
        <c:axId val="91640040"/>
      </c:barChart>
      <c:catAx>
        <c:axId val="5397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040"/>
        <c:auto val="1"/>
        <c:lblAlgn val="ctr"/>
        <c:lblOffset val="100"/>
        <c:noMultiLvlLbl val="0"/>
      </c:catAx>
      <c:valAx>
        <c:axId val="916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7651"/>
        <c:axId val="32650826"/>
      </c:barChart>
      <c:catAx>
        <c:axId val="196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826"/>
        <c:auto val="1"/>
        <c:lblAlgn val="ctr"/>
        <c:lblOffset val="100"/>
        <c:noMultiLvlLbl val="0"/>
      </c:catAx>
      <c:valAx>
        <c:axId val="326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77183"/>
        <c:axId val="24873632"/>
      </c:barChart>
      <c:catAx>
        <c:axId val="975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632"/>
        <c:auto val="1"/>
        <c:lblAlgn val="ctr"/>
        <c:lblOffset val="100"/>
        <c:noMultiLvlLbl val="0"/>
      </c:catAx>
      <c:valAx>
        <c:axId val="248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