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84482"/>
        <c:axId val="88009855"/>
      </c:scatterChart>
      <c:valAx>
        <c:axId val="6408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55"/>
        <c:crossesAt val="0"/>
        <c:crossBetween val="midCat"/>
      </c:valAx>
      <c:valAx>
        <c:axId val="8800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8280"/>
        <c:axId val="1898060"/>
      </c:scatterChart>
      <c:valAx>
        <c:axId val="5078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60"/>
        <c:crossesAt val="0"/>
        <c:crossBetween val="midCat"/>
      </c:valAx>
      <c:valAx>
        <c:axId val="189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71215"/>
        <c:axId val="91924359"/>
      </c:scatterChart>
      <c:valAx>
        <c:axId val="7127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59"/>
        <c:crossesAt val="0"/>
        <c:crossBetween val="midCat"/>
      </c:valAx>
      <c:valAx>
        <c:axId val="9192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16830"/>
        <c:axId val="57196709"/>
      </c:scatterChart>
      <c:valAx>
        <c:axId val="5541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09"/>
        <c:crossesAt val="0"/>
        <c:crossBetween val="midCat"/>
      </c:valAx>
      <c:valAx>
        <c:axId val="5719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