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53966"/>
        <c:axId val="46956548"/>
      </c:barChart>
      <c:catAx>
        <c:axId val="3625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548"/>
        <c:auto val="1"/>
        <c:lblAlgn val="ctr"/>
        <c:lblOffset val="100"/>
        <c:noMultiLvlLbl val="0"/>
      </c:catAx>
      <c:valAx>
        <c:axId val="4695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80336"/>
        <c:axId val="65685343"/>
      </c:barChart>
      <c:catAx>
        <c:axId val="1278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343"/>
        <c:auto val="1"/>
        <c:lblAlgn val="ctr"/>
        <c:lblOffset val="100"/>
        <c:noMultiLvlLbl val="0"/>
      </c:catAx>
      <c:valAx>
        <c:axId val="6568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87953"/>
        <c:axId val="19327303"/>
      </c:barChart>
      <c:catAx>
        <c:axId val="9888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303"/>
        <c:auto val="1"/>
        <c:lblAlgn val="ctr"/>
        <c:lblOffset val="100"/>
        <c:noMultiLvlLbl val="0"/>
      </c:catAx>
      <c:valAx>
        <c:axId val="1932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7834"/>
        <c:axId val="62611672"/>
      </c:barChart>
      <c:catAx>
        <c:axId val="802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672"/>
        <c:auto val="1"/>
        <c:lblAlgn val="ctr"/>
        <c:lblOffset val="100"/>
        <c:noMultiLvlLbl val="0"/>
      </c:catAx>
      <c:valAx>
        <c:axId val="6261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06720"/>
        <c:axId val="45846025"/>
      </c:barChart>
      <c:catAx>
        <c:axId val="9420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025"/>
        <c:auto val="1"/>
        <c:lblAlgn val="ctr"/>
        <c:lblOffset val="100"/>
        <c:noMultiLvlLbl val="0"/>
      </c:catAx>
      <c:valAx>
        <c:axId val="4584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27823"/>
        <c:axId val="3552968"/>
      </c:barChart>
      <c:catAx>
        <c:axId val="5062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68"/>
        <c:auto val="1"/>
        <c:lblAlgn val="ctr"/>
        <c:lblOffset val="100"/>
        <c:noMultiLvlLbl val="0"/>
      </c:catAx>
      <c:valAx>
        <c:axId val="355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64082"/>
        <c:axId val="47038719"/>
      </c:barChart>
      <c:catAx>
        <c:axId val="3546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719"/>
        <c:auto val="1"/>
        <c:lblAlgn val="ctr"/>
        <c:lblOffset val="100"/>
        <c:noMultiLvlLbl val="0"/>
      </c:catAx>
      <c:valAx>
        <c:axId val="4703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42503"/>
        <c:axId val="48570762"/>
      </c:barChart>
      <c:catAx>
        <c:axId val="8854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762"/>
        <c:auto val="1"/>
        <c:lblAlgn val="ctr"/>
        <c:lblOffset val="100"/>
        <c:noMultiLvlLbl val="0"/>
      </c:catAx>
      <c:valAx>
        <c:axId val="4857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70709"/>
        <c:axId val="73297663"/>
      </c:barChart>
      <c:catAx>
        <c:axId val="6737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663"/>
        <c:auto val="1"/>
        <c:lblAlgn val="ctr"/>
        <c:lblOffset val="100"/>
        <c:noMultiLvlLbl val="0"/>
      </c:catAx>
      <c:valAx>
        <c:axId val="7329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47714"/>
        <c:axId val="29439325"/>
      </c:barChart>
      <c:catAx>
        <c:axId val="9184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325"/>
        <c:auto val="1"/>
        <c:lblAlgn val="ctr"/>
        <c:lblOffset val="100"/>
        <c:noMultiLvlLbl val="0"/>
      </c:catAx>
      <c:valAx>
        <c:axId val="2943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27061"/>
        <c:axId val="53521725"/>
      </c:barChart>
      <c:catAx>
        <c:axId val="1552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725"/>
        <c:auto val="1"/>
        <c:lblAlgn val="ctr"/>
        <c:lblOffset val="100"/>
        <c:noMultiLvlLbl val="0"/>
      </c:catAx>
      <c:valAx>
        <c:axId val="5352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30733"/>
        <c:axId val="69827330"/>
      </c:barChart>
      <c:catAx>
        <c:axId val="4993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330"/>
        <c:auto val="1"/>
        <c:lblAlgn val="ctr"/>
        <c:lblOffset val="100"/>
        <c:noMultiLvlLbl val="0"/>
      </c:catAx>
      <c:valAx>
        <c:axId val="6982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96098"/>
        <c:axId val="14297086"/>
      </c:barChart>
      <c:catAx>
        <c:axId val="7489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086"/>
        <c:auto val="1"/>
        <c:lblAlgn val="ctr"/>
        <c:lblOffset val="100"/>
        <c:noMultiLvlLbl val="0"/>
      </c:catAx>
      <c:valAx>
        <c:axId val="1429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17349"/>
        <c:axId val="87107265"/>
      </c:barChart>
      <c:catAx>
        <c:axId val="4011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265"/>
        <c:auto val="1"/>
        <c:lblAlgn val="ctr"/>
        <c:lblOffset val="100"/>
        <c:noMultiLvlLbl val="0"/>
      </c:catAx>
      <c:valAx>
        <c:axId val="8710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19234"/>
        <c:axId val="74816941"/>
      </c:barChart>
      <c:catAx>
        <c:axId val="9641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941"/>
        <c:auto val="1"/>
        <c:lblAlgn val="ctr"/>
        <c:lblOffset val="100"/>
        <c:noMultiLvlLbl val="0"/>
      </c:catAx>
      <c:valAx>
        <c:axId val="7481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47209"/>
        <c:axId val="86497936"/>
      </c:barChart>
      <c:catAx>
        <c:axId val="7754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936"/>
        <c:auto val="1"/>
        <c:lblAlgn val="ctr"/>
        <c:lblOffset val="100"/>
        <c:noMultiLvlLbl val="0"/>
      </c:catAx>
      <c:valAx>
        <c:axId val="8649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19791"/>
        <c:axId val="2788329"/>
      </c:barChart>
      <c:catAx>
        <c:axId val="3171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29"/>
        <c:auto val="1"/>
        <c:lblAlgn val="ctr"/>
        <c:lblOffset val="100"/>
        <c:noMultiLvlLbl val="0"/>
      </c:catAx>
      <c:valAx>
        <c:axId val="278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26587"/>
        <c:axId val="13003418"/>
      </c:barChart>
      <c:catAx>
        <c:axId val="9762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418"/>
        <c:auto val="1"/>
        <c:lblAlgn val="ctr"/>
        <c:lblOffset val="100"/>
        <c:noMultiLvlLbl val="0"/>
      </c:catAx>
      <c:valAx>
        <c:axId val="130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