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52439"/>
        <c:axId val="27447580"/>
      </c:scatterChart>
      <c:valAx>
        <c:axId val="9225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580"/>
        <c:crossesAt val="0"/>
        <c:crossBetween val="midCat"/>
      </c:valAx>
      <c:valAx>
        <c:axId val="2744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67980"/>
        <c:axId val="55482762"/>
      </c:scatterChart>
      <c:valAx>
        <c:axId val="8966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762"/>
        <c:crossesAt val="0"/>
        <c:crossBetween val="midCat"/>
      </c:valAx>
      <c:valAx>
        <c:axId val="5548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58920"/>
        <c:axId val="32082835"/>
      </c:scatterChart>
      <c:valAx>
        <c:axId val="8875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835"/>
        <c:crossesAt val="0"/>
        <c:crossBetween val="midCat"/>
      </c:valAx>
      <c:valAx>
        <c:axId val="3208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074"/>
        <c:axId val="27594537"/>
      </c:scatterChart>
      <c:valAx>
        <c:axId val="253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537"/>
        <c:crossesAt val="0"/>
        <c:crossBetween val="midCat"/>
      </c:valAx>
      <c:valAx>
        <c:axId val="2759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