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57801"/>
        <c:axId val="20073214"/>
      </c:barChart>
      <c:catAx>
        <c:axId val="4265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214"/>
        <c:auto val="1"/>
        <c:lblAlgn val="ctr"/>
        <c:lblOffset val="100"/>
        <c:noMultiLvlLbl val="0"/>
      </c:catAx>
      <c:valAx>
        <c:axId val="200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61230"/>
        <c:axId val="21769593"/>
      </c:barChart>
      <c:catAx>
        <c:axId val="447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593"/>
        <c:auto val="1"/>
        <c:lblAlgn val="ctr"/>
        <c:lblOffset val="100"/>
        <c:noMultiLvlLbl val="0"/>
      </c:catAx>
      <c:valAx>
        <c:axId val="217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06866"/>
        <c:axId val="89636559"/>
      </c:barChart>
      <c:catAx>
        <c:axId val="9500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559"/>
        <c:auto val="1"/>
        <c:lblAlgn val="ctr"/>
        <c:lblOffset val="100"/>
        <c:noMultiLvlLbl val="0"/>
      </c:catAx>
      <c:valAx>
        <c:axId val="896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08148"/>
        <c:axId val="68742703"/>
      </c:barChart>
      <c:catAx>
        <c:axId val="1420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703"/>
        <c:auto val="1"/>
        <c:lblAlgn val="ctr"/>
        <c:lblOffset val="100"/>
        <c:noMultiLvlLbl val="0"/>
      </c:catAx>
      <c:valAx>
        <c:axId val="687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36201"/>
        <c:axId val="785080"/>
      </c:barChart>
      <c:catAx>
        <c:axId val="2493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0"/>
        <c:auto val="1"/>
        <c:lblAlgn val="ctr"/>
        <c:lblOffset val="100"/>
        <c:noMultiLvlLbl val="0"/>
      </c:catAx>
      <c:valAx>
        <c:axId val="7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92756"/>
        <c:axId val="4293689"/>
      </c:barChart>
      <c:catAx>
        <c:axId val="5859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89"/>
        <c:auto val="1"/>
        <c:lblAlgn val="ctr"/>
        <c:lblOffset val="100"/>
        <c:noMultiLvlLbl val="0"/>
      </c:catAx>
      <c:valAx>
        <c:axId val="42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8032"/>
        <c:axId val="2226012"/>
      </c:barChart>
      <c:catAx>
        <c:axId val="328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12"/>
        <c:auto val="1"/>
        <c:lblAlgn val="ctr"/>
        <c:lblOffset val="100"/>
        <c:noMultiLvlLbl val="0"/>
      </c:catAx>
      <c:valAx>
        <c:axId val="22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39854"/>
        <c:axId val="4862760"/>
      </c:barChart>
      <c:catAx>
        <c:axId val="254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60"/>
        <c:auto val="1"/>
        <c:lblAlgn val="ctr"/>
        <c:lblOffset val="100"/>
        <c:noMultiLvlLbl val="0"/>
      </c:catAx>
      <c:valAx>
        <c:axId val="486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88125"/>
        <c:axId val="8112319"/>
      </c:barChart>
      <c:catAx>
        <c:axId val="8188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19"/>
        <c:auto val="1"/>
        <c:lblAlgn val="ctr"/>
        <c:lblOffset val="100"/>
        <c:noMultiLvlLbl val="0"/>
      </c:catAx>
      <c:valAx>
        <c:axId val="81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93677"/>
        <c:axId val="80338904"/>
      </c:barChart>
      <c:catAx>
        <c:axId val="543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904"/>
        <c:auto val="1"/>
        <c:lblAlgn val="ctr"/>
        <c:lblOffset val="100"/>
        <c:noMultiLvlLbl val="0"/>
      </c:catAx>
      <c:valAx>
        <c:axId val="803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78914"/>
        <c:axId val="22658998"/>
      </c:barChart>
      <c:catAx>
        <c:axId val="3677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998"/>
        <c:auto val="1"/>
        <c:lblAlgn val="ctr"/>
        <c:lblOffset val="100"/>
        <c:noMultiLvlLbl val="0"/>
      </c:catAx>
      <c:valAx>
        <c:axId val="226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0137"/>
        <c:axId val="647989"/>
      </c:barChart>
      <c:catAx>
        <c:axId val="7535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9"/>
        <c:auto val="1"/>
        <c:lblAlgn val="ctr"/>
        <c:lblOffset val="100"/>
        <c:noMultiLvlLbl val="0"/>
      </c:catAx>
      <c:valAx>
        <c:axId val="6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14706"/>
        <c:axId val="87248899"/>
      </c:barChart>
      <c:catAx>
        <c:axId val="406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899"/>
        <c:auto val="1"/>
        <c:lblAlgn val="ctr"/>
        <c:lblOffset val="100"/>
        <c:noMultiLvlLbl val="0"/>
      </c:catAx>
      <c:valAx>
        <c:axId val="872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28551"/>
        <c:axId val="828498"/>
      </c:barChart>
      <c:catAx>
        <c:axId val="195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8"/>
        <c:auto val="1"/>
        <c:lblAlgn val="ctr"/>
        <c:lblOffset val="100"/>
        <c:noMultiLvlLbl val="0"/>
      </c:catAx>
      <c:valAx>
        <c:axId val="8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30255"/>
        <c:axId val="7110805"/>
      </c:barChart>
      <c:catAx>
        <c:axId val="5543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05"/>
        <c:auto val="1"/>
        <c:lblAlgn val="ctr"/>
        <c:lblOffset val="100"/>
        <c:noMultiLvlLbl val="0"/>
      </c:catAx>
      <c:valAx>
        <c:axId val="71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50031"/>
        <c:axId val="43217803"/>
      </c:barChart>
      <c:catAx>
        <c:axId val="535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803"/>
        <c:auto val="1"/>
        <c:lblAlgn val="ctr"/>
        <c:lblOffset val="100"/>
        <c:noMultiLvlLbl val="0"/>
      </c:catAx>
      <c:valAx>
        <c:axId val="432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69494"/>
        <c:axId val="44522357"/>
      </c:barChart>
      <c:catAx>
        <c:axId val="4356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57"/>
        <c:auto val="1"/>
        <c:lblAlgn val="ctr"/>
        <c:lblOffset val="100"/>
        <c:noMultiLvlLbl val="0"/>
      </c:catAx>
      <c:valAx>
        <c:axId val="445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19707"/>
        <c:axId val="8282004"/>
      </c:barChart>
      <c:catAx>
        <c:axId val="181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04"/>
        <c:auto val="1"/>
        <c:lblAlgn val="ctr"/>
        <c:lblOffset val="100"/>
        <c:noMultiLvlLbl val="0"/>
      </c:catAx>
      <c:valAx>
        <c:axId val="82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