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16686"/>
        <c:axId val="16469257"/>
      </c:scatterChart>
      <c:valAx>
        <c:axId val="2371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257"/>
        <c:crossesAt val="0"/>
        <c:crossBetween val="midCat"/>
      </c:valAx>
      <c:valAx>
        <c:axId val="1646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37627"/>
        <c:axId val="1166762"/>
      </c:scatterChart>
      <c:valAx>
        <c:axId val="5733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2"/>
        <c:crossesAt val="0"/>
        <c:crossBetween val="midCat"/>
      </c:valAx>
      <c:valAx>
        <c:axId val="116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36710"/>
        <c:axId val="16837189"/>
      </c:scatterChart>
      <c:valAx>
        <c:axId val="7633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89"/>
        <c:crossesAt val="0"/>
        <c:crossBetween val="midCat"/>
      </c:valAx>
      <c:valAx>
        <c:axId val="1683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18340"/>
        <c:axId val="68723730"/>
      </c:scatterChart>
      <c:valAx>
        <c:axId val="2601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730"/>
        <c:crossesAt val="0"/>
        <c:crossBetween val="midCat"/>
      </c:valAx>
      <c:valAx>
        <c:axId val="6872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