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44817"/>
        <c:axId val="98764277"/>
      </c:barChart>
      <c:catAx>
        <c:axId val="778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277"/>
        <c:auto val="1"/>
        <c:lblAlgn val="ctr"/>
        <c:lblOffset val="100"/>
        <c:noMultiLvlLbl val="0"/>
      </c:catAx>
      <c:valAx>
        <c:axId val="987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83677"/>
        <c:axId val="93798276"/>
      </c:barChart>
      <c:catAx>
        <c:axId val="7828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276"/>
        <c:auto val="1"/>
        <c:lblAlgn val="ctr"/>
        <c:lblOffset val="100"/>
        <c:noMultiLvlLbl val="0"/>
      </c:catAx>
      <c:valAx>
        <c:axId val="937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3753"/>
        <c:axId val="5876459"/>
      </c:barChart>
      <c:catAx>
        <c:axId val="127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59"/>
        <c:auto val="1"/>
        <c:lblAlgn val="ctr"/>
        <c:lblOffset val="100"/>
        <c:noMultiLvlLbl val="0"/>
      </c:catAx>
      <c:valAx>
        <c:axId val="58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65052"/>
        <c:axId val="51359360"/>
      </c:barChart>
      <c:catAx>
        <c:axId val="547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360"/>
        <c:auto val="1"/>
        <c:lblAlgn val="ctr"/>
        <c:lblOffset val="100"/>
        <c:noMultiLvlLbl val="0"/>
      </c:catAx>
      <c:valAx>
        <c:axId val="513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38140"/>
        <c:axId val="98122211"/>
      </c:barChart>
      <c:catAx>
        <c:axId val="521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11"/>
        <c:auto val="1"/>
        <c:lblAlgn val="ctr"/>
        <c:lblOffset val="100"/>
        <c:noMultiLvlLbl val="0"/>
      </c:catAx>
      <c:valAx>
        <c:axId val="981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14271"/>
        <c:axId val="19391536"/>
      </c:barChart>
      <c:catAx>
        <c:axId val="864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536"/>
        <c:auto val="1"/>
        <c:lblAlgn val="ctr"/>
        <c:lblOffset val="100"/>
        <c:noMultiLvlLbl val="0"/>
      </c:catAx>
      <c:valAx>
        <c:axId val="193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6210"/>
        <c:axId val="36033715"/>
      </c:barChart>
      <c:catAx>
        <c:axId val="4192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715"/>
        <c:auto val="1"/>
        <c:lblAlgn val="ctr"/>
        <c:lblOffset val="100"/>
        <c:noMultiLvlLbl val="0"/>
      </c:catAx>
      <c:valAx>
        <c:axId val="360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76302"/>
        <c:axId val="71227040"/>
      </c:barChart>
      <c:catAx>
        <c:axId val="892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040"/>
        <c:auto val="1"/>
        <c:lblAlgn val="ctr"/>
        <c:lblOffset val="100"/>
        <c:noMultiLvlLbl val="0"/>
      </c:catAx>
      <c:valAx>
        <c:axId val="712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94673"/>
        <c:axId val="89797872"/>
      </c:barChart>
      <c:catAx>
        <c:axId val="651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872"/>
        <c:auto val="1"/>
        <c:lblAlgn val="ctr"/>
        <c:lblOffset val="100"/>
        <c:noMultiLvlLbl val="0"/>
      </c:catAx>
      <c:valAx>
        <c:axId val="897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41419"/>
        <c:axId val="40133930"/>
      </c:barChart>
      <c:catAx>
        <c:axId val="399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930"/>
        <c:auto val="1"/>
        <c:lblAlgn val="ctr"/>
        <c:lblOffset val="100"/>
        <c:noMultiLvlLbl val="0"/>
      </c:catAx>
      <c:valAx>
        <c:axId val="401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55377"/>
        <c:axId val="5124195"/>
      </c:barChart>
      <c:catAx>
        <c:axId val="836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95"/>
        <c:auto val="1"/>
        <c:lblAlgn val="ctr"/>
        <c:lblOffset val="100"/>
        <c:noMultiLvlLbl val="0"/>
      </c:catAx>
      <c:valAx>
        <c:axId val="51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011"/>
        <c:axId val="19703128"/>
      </c:barChart>
      <c:catAx>
        <c:axId val="400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128"/>
        <c:auto val="1"/>
        <c:lblAlgn val="ctr"/>
        <c:lblOffset val="100"/>
        <c:noMultiLvlLbl val="0"/>
      </c:catAx>
      <c:valAx>
        <c:axId val="197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1071"/>
        <c:axId val="88889546"/>
      </c:barChart>
      <c:catAx>
        <c:axId val="989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546"/>
        <c:auto val="1"/>
        <c:lblAlgn val="ctr"/>
        <c:lblOffset val="100"/>
        <c:noMultiLvlLbl val="0"/>
      </c:catAx>
      <c:valAx>
        <c:axId val="888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9765"/>
        <c:axId val="73326194"/>
      </c:barChart>
      <c:catAx>
        <c:axId val="957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194"/>
        <c:auto val="1"/>
        <c:lblAlgn val="ctr"/>
        <c:lblOffset val="100"/>
        <c:noMultiLvlLbl val="0"/>
      </c:catAx>
      <c:valAx>
        <c:axId val="733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11606"/>
        <c:axId val="461381"/>
      </c:barChart>
      <c:catAx>
        <c:axId val="141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"/>
        <c:auto val="1"/>
        <c:lblAlgn val="ctr"/>
        <c:lblOffset val="100"/>
        <c:noMultiLvlLbl val="0"/>
      </c:catAx>
      <c:valAx>
        <c:axId val="4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19532"/>
        <c:axId val="36169069"/>
      </c:barChart>
      <c:catAx>
        <c:axId val="624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069"/>
        <c:auto val="1"/>
        <c:lblAlgn val="ctr"/>
        <c:lblOffset val="100"/>
        <c:noMultiLvlLbl val="0"/>
      </c:catAx>
      <c:valAx>
        <c:axId val="361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21230"/>
        <c:axId val="38489623"/>
      </c:barChart>
      <c:catAx>
        <c:axId val="776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623"/>
        <c:auto val="1"/>
        <c:lblAlgn val="ctr"/>
        <c:lblOffset val="100"/>
        <c:noMultiLvlLbl val="0"/>
      </c:catAx>
      <c:valAx>
        <c:axId val="384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1175"/>
        <c:axId val="90171648"/>
      </c:barChart>
      <c:catAx>
        <c:axId val="785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648"/>
        <c:auto val="1"/>
        <c:lblAlgn val="ctr"/>
        <c:lblOffset val="100"/>
        <c:noMultiLvlLbl val="0"/>
      </c:catAx>
      <c:valAx>
        <c:axId val="901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