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40657"/>
        <c:axId val="6361640"/>
      </c:scatterChart>
      <c:valAx>
        <c:axId val="3694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0"/>
        <c:crossesAt val="0"/>
        <c:crossBetween val="midCat"/>
      </c:valAx>
      <c:valAx>
        <c:axId val="636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53883"/>
        <c:axId val="25933075"/>
      </c:scatterChart>
      <c:valAx>
        <c:axId val="9705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075"/>
        <c:crossesAt val="0"/>
        <c:crossBetween val="midCat"/>
      </c:valAx>
      <c:valAx>
        <c:axId val="2593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4539"/>
        <c:axId val="39648836"/>
      </c:scatterChart>
      <c:valAx>
        <c:axId val="386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36"/>
        <c:crossesAt val="0"/>
        <c:crossBetween val="midCat"/>
      </c:valAx>
      <c:valAx>
        <c:axId val="3964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8703"/>
        <c:axId val="8080298"/>
      </c:scatterChart>
      <c:valAx>
        <c:axId val="335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98"/>
        <c:crossesAt val="0"/>
        <c:crossBetween val="midCat"/>
      </c:valAx>
      <c:valAx>
        <c:axId val="808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