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51933"/>
        <c:axId val="15776552"/>
      </c:scatterChart>
      <c:valAx>
        <c:axId val="5785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552"/>
        <c:crossesAt val="0"/>
        <c:crossBetween val="midCat"/>
      </c:valAx>
      <c:valAx>
        <c:axId val="1577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5275"/>
        <c:axId val="39824073"/>
      </c:scatterChart>
      <c:valAx>
        <c:axId val="375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073"/>
        <c:crossesAt val="0"/>
        <c:crossBetween val="midCat"/>
      </c:valAx>
      <c:valAx>
        <c:axId val="3982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57266"/>
        <c:axId val="32466414"/>
      </c:scatterChart>
      <c:valAx>
        <c:axId val="2795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414"/>
        <c:crossesAt val="0"/>
        <c:crossBetween val="midCat"/>
      </c:valAx>
      <c:valAx>
        <c:axId val="3246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04720"/>
        <c:axId val="4101561"/>
      </c:scatterChart>
      <c:valAx>
        <c:axId val="9710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61"/>
        <c:crossesAt val="0"/>
        <c:crossBetween val="midCat"/>
      </c:valAx>
      <c:valAx>
        <c:axId val="410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