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604"/>
        <c:axId val="92592494"/>
      </c:barChart>
      <c:catAx>
        <c:axId val="39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494"/>
        <c:auto val="1"/>
        <c:lblAlgn val="ctr"/>
        <c:lblOffset val="100"/>
        <c:noMultiLvlLbl val="0"/>
      </c:catAx>
      <c:valAx>
        <c:axId val="925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5883"/>
        <c:axId val="18467600"/>
      </c:barChart>
      <c:catAx>
        <c:axId val="881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600"/>
        <c:auto val="1"/>
        <c:lblAlgn val="ctr"/>
        <c:lblOffset val="100"/>
        <c:noMultiLvlLbl val="0"/>
      </c:catAx>
      <c:valAx>
        <c:axId val="184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72080"/>
        <c:axId val="82792116"/>
      </c:barChart>
      <c:catAx>
        <c:axId val="1187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116"/>
        <c:auto val="1"/>
        <c:lblAlgn val="ctr"/>
        <c:lblOffset val="100"/>
        <c:noMultiLvlLbl val="0"/>
      </c:catAx>
      <c:valAx>
        <c:axId val="827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30165"/>
        <c:axId val="52119076"/>
      </c:barChart>
      <c:catAx>
        <c:axId val="881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076"/>
        <c:auto val="1"/>
        <c:lblAlgn val="ctr"/>
        <c:lblOffset val="100"/>
        <c:noMultiLvlLbl val="0"/>
      </c:catAx>
      <c:valAx>
        <c:axId val="521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9629"/>
        <c:axId val="75611685"/>
      </c:barChart>
      <c:catAx>
        <c:axId val="5458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685"/>
        <c:auto val="1"/>
        <c:lblAlgn val="ctr"/>
        <c:lblOffset val="100"/>
        <c:noMultiLvlLbl val="0"/>
      </c:catAx>
      <c:valAx>
        <c:axId val="756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88647"/>
        <c:axId val="90013833"/>
      </c:barChart>
      <c:catAx>
        <c:axId val="2188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33"/>
        <c:auto val="1"/>
        <c:lblAlgn val="ctr"/>
        <c:lblOffset val="100"/>
        <c:noMultiLvlLbl val="0"/>
      </c:catAx>
      <c:valAx>
        <c:axId val="900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4299"/>
        <c:axId val="12054104"/>
      </c:barChart>
      <c:catAx>
        <c:axId val="777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104"/>
        <c:auto val="1"/>
        <c:lblAlgn val="ctr"/>
        <c:lblOffset val="100"/>
        <c:noMultiLvlLbl val="0"/>
      </c:catAx>
      <c:valAx>
        <c:axId val="120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34049"/>
        <c:axId val="51485104"/>
      </c:barChart>
      <c:catAx>
        <c:axId val="5383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104"/>
        <c:auto val="1"/>
        <c:lblAlgn val="ctr"/>
        <c:lblOffset val="100"/>
        <c:noMultiLvlLbl val="0"/>
      </c:catAx>
      <c:valAx>
        <c:axId val="514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2209"/>
        <c:axId val="89263726"/>
      </c:barChart>
      <c:catAx>
        <c:axId val="615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726"/>
        <c:auto val="1"/>
        <c:lblAlgn val="ctr"/>
        <c:lblOffset val="100"/>
        <c:noMultiLvlLbl val="0"/>
      </c:catAx>
      <c:valAx>
        <c:axId val="892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56478"/>
        <c:axId val="32598283"/>
      </c:barChart>
      <c:catAx>
        <c:axId val="379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83"/>
        <c:auto val="1"/>
        <c:lblAlgn val="ctr"/>
        <c:lblOffset val="100"/>
        <c:noMultiLvlLbl val="0"/>
      </c:catAx>
      <c:valAx>
        <c:axId val="325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51553"/>
        <c:axId val="39064463"/>
      </c:barChart>
      <c:catAx>
        <c:axId val="2395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463"/>
        <c:auto val="1"/>
        <c:lblAlgn val="ctr"/>
        <c:lblOffset val="100"/>
        <c:noMultiLvlLbl val="0"/>
      </c:catAx>
      <c:valAx>
        <c:axId val="390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019"/>
        <c:axId val="20170233"/>
      </c:barChart>
      <c:catAx>
        <c:axId val="668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233"/>
        <c:auto val="1"/>
        <c:lblAlgn val="ctr"/>
        <c:lblOffset val="100"/>
        <c:noMultiLvlLbl val="0"/>
      </c:catAx>
      <c:valAx>
        <c:axId val="201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01460"/>
        <c:axId val="13591233"/>
      </c:barChart>
      <c:catAx>
        <c:axId val="820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233"/>
        <c:auto val="1"/>
        <c:lblAlgn val="ctr"/>
        <c:lblOffset val="100"/>
        <c:noMultiLvlLbl val="0"/>
      </c:catAx>
      <c:valAx>
        <c:axId val="135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39626"/>
        <c:axId val="14660349"/>
      </c:barChart>
      <c:catAx>
        <c:axId val="7683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349"/>
        <c:auto val="1"/>
        <c:lblAlgn val="ctr"/>
        <c:lblOffset val="100"/>
        <c:noMultiLvlLbl val="0"/>
      </c:catAx>
      <c:valAx>
        <c:axId val="1466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49241"/>
        <c:axId val="55211738"/>
      </c:barChart>
      <c:catAx>
        <c:axId val="6444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38"/>
        <c:auto val="1"/>
        <c:lblAlgn val="ctr"/>
        <c:lblOffset val="100"/>
        <c:noMultiLvlLbl val="0"/>
      </c:catAx>
      <c:valAx>
        <c:axId val="552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50476"/>
        <c:axId val="32689000"/>
      </c:barChart>
      <c:catAx>
        <c:axId val="108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000"/>
        <c:auto val="1"/>
        <c:lblAlgn val="ctr"/>
        <c:lblOffset val="100"/>
        <c:noMultiLvlLbl val="0"/>
      </c:catAx>
      <c:valAx>
        <c:axId val="326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56617"/>
        <c:axId val="48726975"/>
      </c:barChart>
      <c:catAx>
        <c:axId val="5455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975"/>
        <c:auto val="1"/>
        <c:lblAlgn val="ctr"/>
        <c:lblOffset val="100"/>
        <c:noMultiLvlLbl val="0"/>
      </c:catAx>
      <c:valAx>
        <c:axId val="487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20283"/>
        <c:axId val="61377957"/>
      </c:barChart>
      <c:catAx>
        <c:axId val="2352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957"/>
        <c:auto val="1"/>
        <c:lblAlgn val="ctr"/>
        <c:lblOffset val="100"/>
        <c:noMultiLvlLbl val="0"/>
      </c:catAx>
      <c:valAx>
        <c:axId val="613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