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9812"/>
        <c:axId val="21031008"/>
      </c:barChart>
      <c:catAx>
        <c:axId val="9105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008"/>
        <c:auto val="1"/>
        <c:lblAlgn val="ctr"/>
        <c:lblOffset val="100"/>
        <c:noMultiLvlLbl val="0"/>
      </c:catAx>
      <c:valAx>
        <c:axId val="210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5724"/>
        <c:axId val="32791063"/>
      </c:barChart>
      <c:catAx>
        <c:axId val="14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063"/>
        <c:auto val="1"/>
        <c:lblAlgn val="ctr"/>
        <c:lblOffset val="100"/>
        <c:noMultiLvlLbl val="0"/>
      </c:catAx>
      <c:valAx>
        <c:axId val="327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81815"/>
        <c:axId val="21491740"/>
      </c:barChart>
      <c:catAx>
        <c:axId val="6198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740"/>
        <c:auto val="1"/>
        <c:lblAlgn val="ctr"/>
        <c:lblOffset val="100"/>
        <c:noMultiLvlLbl val="0"/>
      </c:catAx>
      <c:valAx>
        <c:axId val="214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27962"/>
        <c:axId val="57000854"/>
      </c:barChart>
      <c:catAx>
        <c:axId val="6802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854"/>
        <c:auto val="1"/>
        <c:lblAlgn val="ctr"/>
        <c:lblOffset val="100"/>
        <c:noMultiLvlLbl val="0"/>
      </c:catAx>
      <c:valAx>
        <c:axId val="570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12736"/>
        <c:axId val="93171932"/>
      </c:barChart>
      <c:catAx>
        <c:axId val="2871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932"/>
        <c:auto val="1"/>
        <c:lblAlgn val="ctr"/>
        <c:lblOffset val="100"/>
        <c:noMultiLvlLbl val="0"/>
      </c:catAx>
      <c:valAx>
        <c:axId val="931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10545"/>
        <c:axId val="58453218"/>
      </c:barChart>
      <c:catAx>
        <c:axId val="5521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218"/>
        <c:auto val="1"/>
        <c:lblAlgn val="ctr"/>
        <c:lblOffset val="100"/>
        <c:noMultiLvlLbl val="0"/>
      </c:catAx>
      <c:valAx>
        <c:axId val="584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12462"/>
        <c:axId val="31392391"/>
      </c:barChart>
      <c:catAx>
        <c:axId val="126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2391"/>
        <c:auto val="1"/>
        <c:lblAlgn val="ctr"/>
        <c:lblOffset val="100"/>
        <c:noMultiLvlLbl val="0"/>
      </c:catAx>
      <c:valAx>
        <c:axId val="3139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69190"/>
        <c:axId val="77406351"/>
      </c:barChart>
      <c:catAx>
        <c:axId val="6776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351"/>
        <c:auto val="1"/>
        <c:lblAlgn val="ctr"/>
        <c:lblOffset val="100"/>
        <c:noMultiLvlLbl val="0"/>
      </c:catAx>
      <c:valAx>
        <c:axId val="774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65846"/>
        <c:axId val="92980171"/>
      </c:barChart>
      <c:catAx>
        <c:axId val="2926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171"/>
        <c:auto val="1"/>
        <c:lblAlgn val="ctr"/>
        <c:lblOffset val="100"/>
        <c:noMultiLvlLbl val="0"/>
      </c:catAx>
      <c:valAx>
        <c:axId val="929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74625"/>
        <c:axId val="95762764"/>
      </c:barChart>
      <c:catAx>
        <c:axId val="2657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764"/>
        <c:auto val="1"/>
        <c:lblAlgn val="ctr"/>
        <c:lblOffset val="100"/>
        <c:noMultiLvlLbl val="0"/>
      </c:catAx>
      <c:valAx>
        <c:axId val="9576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31273"/>
        <c:axId val="85925972"/>
      </c:barChart>
      <c:catAx>
        <c:axId val="6653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972"/>
        <c:auto val="1"/>
        <c:lblAlgn val="ctr"/>
        <c:lblOffset val="100"/>
        <c:noMultiLvlLbl val="0"/>
      </c:catAx>
      <c:valAx>
        <c:axId val="859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7287"/>
        <c:axId val="66760067"/>
      </c:barChart>
      <c:catAx>
        <c:axId val="103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067"/>
        <c:auto val="1"/>
        <c:lblAlgn val="ctr"/>
        <c:lblOffset val="100"/>
        <c:noMultiLvlLbl val="0"/>
      </c:catAx>
      <c:valAx>
        <c:axId val="667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88627"/>
        <c:axId val="17190804"/>
      </c:barChart>
      <c:catAx>
        <c:axId val="4028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804"/>
        <c:auto val="1"/>
        <c:lblAlgn val="ctr"/>
        <c:lblOffset val="100"/>
        <c:noMultiLvlLbl val="0"/>
      </c:catAx>
      <c:valAx>
        <c:axId val="1719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96876"/>
        <c:axId val="74814334"/>
      </c:barChart>
      <c:catAx>
        <c:axId val="6669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334"/>
        <c:auto val="1"/>
        <c:lblAlgn val="ctr"/>
        <c:lblOffset val="100"/>
        <c:noMultiLvlLbl val="0"/>
      </c:catAx>
      <c:valAx>
        <c:axId val="748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37705"/>
        <c:axId val="88644224"/>
      </c:barChart>
      <c:catAx>
        <c:axId val="171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224"/>
        <c:auto val="1"/>
        <c:lblAlgn val="ctr"/>
        <c:lblOffset val="100"/>
        <c:noMultiLvlLbl val="0"/>
      </c:catAx>
      <c:valAx>
        <c:axId val="8864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98366"/>
        <c:axId val="11371476"/>
      </c:barChart>
      <c:catAx>
        <c:axId val="9009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476"/>
        <c:auto val="1"/>
        <c:lblAlgn val="ctr"/>
        <c:lblOffset val="100"/>
        <c:noMultiLvlLbl val="0"/>
      </c:catAx>
      <c:valAx>
        <c:axId val="113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21118"/>
        <c:axId val="48284057"/>
      </c:barChart>
      <c:catAx>
        <c:axId val="5902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057"/>
        <c:auto val="1"/>
        <c:lblAlgn val="ctr"/>
        <c:lblOffset val="100"/>
        <c:noMultiLvlLbl val="0"/>
      </c:catAx>
      <c:valAx>
        <c:axId val="482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35112"/>
        <c:axId val="10871426"/>
      </c:barChart>
      <c:catAx>
        <c:axId val="6903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426"/>
        <c:auto val="1"/>
        <c:lblAlgn val="ctr"/>
        <c:lblOffset val="100"/>
        <c:noMultiLvlLbl val="0"/>
      </c:catAx>
      <c:valAx>
        <c:axId val="108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