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7596"/>
        <c:axId val="77878032"/>
      </c:scatterChart>
      <c:valAx>
        <c:axId val="6677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032"/>
        <c:crossesAt val="0"/>
        <c:crossBetween val="midCat"/>
      </c:valAx>
      <c:valAx>
        <c:axId val="7787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49162"/>
        <c:axId val="13227053"/>
      </c:scatterChart>
      <c:valAx>
        <c:axId val="125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53"/>
        <c:crossesAt val="0"/>
        <c:crossBetween val="midCat"/>
      </c:valAx>
      <c:valAx>
        <c:axId val="1322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456"/>
        <c:axId val="80362105"/>
      </c:scatterChart>
      <c:valAx>
        <c:axId val="283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105"/>
        <c:crossesAt val="0"/>
        <c:crossBetween val="midCat"/>
      </c:valAx>
      <c:valAx>
        <c:axId val="8036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328"/>
        <c:axId val="26748804"/>
      </c:scatterChart>
      <c:valAx>
        <c:axId val="199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804"/>
        <c:crossesAt val="0"/>
        <c:crossBetween val="midCat"/>
      </c:valAx>
      <c:valAx>
        <c:axId val="2674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