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2657"/>
        <c:axId val="44091118"/>
      </c:scatterChart>
      <c:valAx>
        <c:axId val="7307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18"/>
        <c:crossesAt val="0"/>
        <c:crossBetween val="midCat"/>
      </c:valAx>
      <c:valAx>
        <c:axId val="4409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38862"/>
        <c:axId val="65404161"/>
      </c:scatterChart>
      <c:valAx>
        <c:axId val="6083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61"/>
        <c:crossesAt val="0"/>
        <c:crossBetween val="midCat"/>
      </c:valAx>
      <c:valAx>
        <c:axId val="6540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8577"/>
        <c:axId val="95349494"/>
      </c:scatterChart>
      <c:valAx>
        <c:axId val="5383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94"/>
        <c:crossesAt val="0"/>
        <c:crossBetween val="midCat"/>
      </c:valAx>
      <c:valAx>
        <c:axId val="9534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9262"/>
        <c:axId val="68872928"/>
      </c:scatterChart>
      <c:valAx>
        <c:axId val="4648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928"/>
        <c:crossesAt val="0"/>
        <c:crossBetween val="midCat"/>
      </c:valAx>
      <c:valAx>
        <c:axId val="6887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