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14487"/>
        <c:axId val="59104493"/>
      </c:barChart>
      <c:catAx>
        <c:axId val="626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93"/>
        <c:auto val="1"/>
        <c:lblAlgn val="ctr"/>
        <c:lblOffset val="100"/>
        <c:noMultiLvlLbl val="0"/>
      </c:catAx>
      <c:valAx>
        <c:axId val="591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46264"/>
        <c:axId val="26352021"/>
      </c:barChart>
      <c:catAx>
        <c:axId val="436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021"/>
        <c:auto val="1"/>
        <c:lblAlgn val="ctr"/>
        <c:lblOffset val="100"/>
        <c:noMultiLvlLbl val="0"/>
      </c:catAx>
      <c:valAx>
        <c:axId val="263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02664"/>
        <c:axId val="67919088"/>
      </c:barChart>
      <c:catAx>
        <c:axId val="710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088"/>
        <c:auto val="1"/>
        <c:lblAlgn val="ctr"/>
        <c:lblOffset val="100"/>
        <c:noMultiLvlLbl val="0"/>
      </c:catAx>
      <c:valAx>
        <c:axId val="679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80335"/>
        <c:axId val="61056818"/>
      </c:barChart>
      <c:catAx>
        <c:axId val="5228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818"/>
        <c:auto val="1"/>
        <c:lblAlgn val="ctr"/>
        <c:lblOffset val="100"/>
        <c:noMultiLvlLbl val="0"/>
      </c:catAx>
      <c:valAx>
        <c:axId val="610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6738"/>
        <c:axId val="62511399"/>
      </c:barChart>
      <c:catAx>
        <c:axId val="625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399"/>
        <c:auto val="1"/>
        <c:lblAlgn val="ctr"/>
        <c:lblOffset val="100"/>
        <c:noMultiLvlLbl val="0"/>
      </c:catAx>
      <c:valAx>
        <c:axId val="625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80285"/>
        <c:axId val="78908291"/>
      </c:barChart>
      <c:catAx>
        <c:axId val="240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91"/>
        <c:auto val="1"/>
        <c:lblAlgn val="ctr"/>
        <c:lblOffset val="100"/>
        <c:noMultiLvlLbl val="0"/>
      </c:catAx>
      <c:valAx>
        <c:axId val="789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3920"/>
        <c:axId val="5777260"/>
      </c:barChart>
      <c:catAx>
        <c:axId val="646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60"/>
        <c:auto val="1"/>
        <c:lblAlgn val="ctr"/>
        <c:lblOffset val="100"/>
        <c:noMultiLvlLbl val="0"/>
      </c:catAx>
      <c:valAx>
        <c:axId val="57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985"/>
        <c:axId val="52564374"/>
      </c:barChart>
      <c:catAx>
        <c:axId val="32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374"/>
        <c:auto val="1"/>
        <c:lblAlgn val="ctr"/>
        <c:lblOffset val="100"/>
        <c:noMultiLvlLbl val="0"/>
      </c:catAx>
      <c:valAx>
        <c:axId val="525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11731"/>
        <c:axId val="80242819"/>
      </c:barChart>
      <c:catAx>
        <c:axId val="695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819"/>
        <c:auto val="1"/>
        <c:lblAlgn val="ctr"/>
        <c:lblOffset val="100"/>
        <c:noMultiLvlLbl val="0"/>
      </c:catAx>
      <c:valAx>
        <c:axId val="802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01750"/>
        <c:axId val="57999123"/>
      </c:barChart>
      <c:catAx>
        <c:axId val="3520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23"/>
        <c:auto val="1"/>
        <c:lblAlgn val="ctr"/>
        <c:lblOffset val="100"/>
        <c:noMultiLvlLbl val="0"/>
      </c:catAx>
      <c:valAx>
        <c:axId val="579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3188"/>
        <c:axId val="86858964"/>
      </c:barChart>
      <c:catAx>
        <c:axId val="326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964"/>
        <c:auto val="1"/>
        <c:lblAlgn val="ctr"/>
        <c:lblOffset val="100"/>
        <c:noMultiLvlLbl val="0"/>
      </c:catAx>
      <c:valAx>
        <c:axId val="868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5692"/>
        <c:axId val="82334101"/>
      </c:barChart>
      <c:catAx>
        <c:axId val="785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101"/>
        <c:auto val="1"/>
        <c:lblAlgn val="ctr"/>
        <c:lblOffset val="100"/>
        <c:noMultiLvlLbl val="0"/>
      </c:catAx>
      <c:valAx>
        <c:axId val="823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56257"/>
        <c:axId val="60076705"/>
      </c:barChart>
      <c:catAx>
        <c:axId val="102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705"/>
        <c:auto val="1"/>
        <c:lblAlgn val="ctr"/>
        <c:lblOffset val="100"/>
        <c:noMultiLvlLbl val="0"/>
      </c:catAx>
      <c:valAx>
        <c:axId val="600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25788"/>
        <c:axId val="38972639"/>
      </c:barChart>
      <c:catAx>
        <c:axId val="970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39"/>
        <c:auto val="1"/>
        <c:lblAlgn val="ctr"/>
        <c:lblOffset val="100"/>
        <c:noMultiLvlLbl val="0"/>
      </c:catAx>
      <c:valAx>
        <c:axId val="389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3950"/>
        <c:axId val="72997761"/>
      </c:barChart>
      <c:catAx>
        <c:axId val="60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61"/>
        <c:auto val="1"/>
        <c:lblAlgn val="ctr"/>
        <c:lblOffset val="100"/>
        <c:noMultiLvlLbl val="0"/>
      </c:catAx>
      <c:valAx>
        <c:axId val="729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13247"/>
        <c:axId val="67433298"/>
      </c:barChart>
      <c:catAx>
        <c:axId val="625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98"/>
        <c:auto val="1"/>
        <c:lblAlgn val="ctr"/>
        <c:lblOffset val="100"/>
        <c:noMultiLvlLbl val="0"/>
      </c:catAx>
      <c:valAx>
        <c:axId val="674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64840"/>
        <c:axId val="87929822"/>
      </c:barChart>
      <c:catAx>
        <c:axId val="386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22"/>
        <c:auto val="1"/>
        <c:lblAlgn val="ctr"/>
        <c:lblOffset val="100"/>
        <c:noMultiLvlLbl val="0"/>
      </c:catAx>
      <c:valAx>
        <c:axId val="879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45525"/>
        <c:axId val="77209910"/>
      </c:barChart>
      <c:catAx>
        <c:axId val="137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910"/>
        <c:auto val="1"/>
        <c:lblAlgn val="ctr"/>
        <c:lblOffset val="100"/>
        <c:noMultiLvlLbl val="0"/>
      </c:catAx>
      <c:valAx>
        <c:axId val="772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