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919707"/>
        <c:axId val="46448984"/>
      </c:barChart>
      <c:catAx>
        <c:axId val="55919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48984"/>
        <c:auto val="1"/>
        <c:lblAlgn val="ctr"/>
        <c:lblOffset val="100"/>
        <c:noMultiLvlLbl val="0"/>
      </c:catAx>
      <c:valAx>
        <c:axId val="46448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19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0795479"/>
        <c:axId val="92094964"/>
      </c:barChart>
      <c:catAx>
        <c:axId val="70795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94964"/>
        <c:auto val="1"/>
        <c:lblAlgn val="ctr"/>
        <c:lblOffset val="100"/>
        <c:noMultiLvlLbl val="0"/>
      </c:catAx>
      <c:valAx>
        <c:axId val="92094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95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072332"/>
        <c:axId val="87453541"/>
      </c:barChart>
      <c:catAx>
        <c:axId val="65072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53541"/>
        <c:auto val="1"/>
        <c:lblAlgn val="ctr"/>
        <c:lblOffset val="100"/>
        <c:noMultiLvlLbl val="0"/>
      </c:catAx>
      <c:valAx>
        <c:axId val="87453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72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904304"/>
        <c:axId val="49992041"/>
      </c:barChart>
      <c:catAx>
        <c:axId val="55904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92041"/>
        <c:auto val="1"/>
        <c:lblAlgn val="ctr"/>
        <c:lblOffset val="100"/>
        <c:noMultiLvlLbl val="0"/>
      </c:catAx>
      <c:valAx>
        <c:axId val="49992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04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8768996"/>
        <c:axId val="93765837"/>
      </c:barChart>
      <c:catAx>
        <c:axId val="18768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65837"/>
        <c:auto val="1"/>
        <c:lblAlgn val="ctr"/>
        <c:lblOffset val="100"/>
        <c:noMultiLvlLbl val="0"/>
      </c:catAx>
      <c:valAx>
        <c:axId val="93765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68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616492"/>
        <c:axId val="12724351"/>
      </c:barChart>
      <c:catAx>
        <c:axId val="99616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24351"/>
        <c:auto val="1"/>
        <c:lblAlgn val="ctr"/>
        <c:lblOffset val="100"/>
        <c:noMultiLvlLbl val="0"/>
      </c:catAx>
      <c:valAx>
        <c:axId val="12724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16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544858"/>
        <c:axId val="53326945"/>
      </c:barChart>
      <c:catAx>
        <c:axId val="93544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26945"/>
        <c:auto val="1"/>
        <c:lblAlgn val="ctr"/>
        <c:lblOffset val="100"/>
        <c:noMultiLvlLbl val="0"/>
      </c:catAx>
      <c:valAx>
        <c:axId val="53326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44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018554"/>
        <c:axId val="18134451"/>
      </c:barChart>
      <c:catAx>
        <c:axId val="73018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34451"/>
        <c:auto val="1"/>
        <c:lblAlgn val="ctr"/>
        <c:lblOffset val="100"/>
        <c:noMultiLvlLbl val="0"/>
      </c:catAx>
      <c:valAx>
        <c:axId val="18134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18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7732736"/>
        <c:axId val="35222677"/>
      </c:barChart>
      <c:catAx>
        <c:axId val="17732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22677"/>
        <c:auto val="1"/>
        <c:lblAlgn val="ctr"/>
        <c:lblOffset val="100"/>
        <c:noMultiLvlLbl val="0"/>
      </c:catAx>
      <c:valAx>
        <c:axId val="35222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32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1746660"/>
        <c:axId val="16906634"/>
      </c:barChart>
      <c:catAx>
        <c:axId val="51746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06634"/>
        <c:auto val="1"/>
        <c:lblAlgn val="ctr"/>
        <c:lblOffset val="100"/>
        <c:noMultiLvlLbl val="0"/>
      </c:catAx>
      <c:valAx>
        <c:axId val="16906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46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0289556"/>
        <c:axId val="70237884"/>
      </c:barChart>
      <c:catAx>
        <c:axId val="20289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37884"/>
        <c:auto val="1"/>
        <c:lblAlgn val="ctr"/>
        <c:lblOffset val="100"/>
        <c:noMultiLvlLbl val="0"/>
      </c:catAx>
      <c:valAx>
        <c:axId val="70237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89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00483"/>
        <c:axId val="42365392"/>
      </c:barChart>
      <c:catAx>
        <c:axId val="4900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65392"/>
        <c:auto val="1"/>
        <c:lblAlgn val="ctr"/>
        <c:lblOffset val="100"/>
        <c:noMultiLvlLbl val="0"/>
      </c:catAx>
      <c:valAx>
        <c:axId val="42365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0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5857698"/>
        <c:axId val="65466044"/>
      </c:barChart>
      <c:catAx>
        <c:axId val="35857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66044"/>
        <c:auto val="1"/>
        <c:lblAlgn val="ctr"/>
        <c:lblOffset val="100"/>
        <c:noMultiLvlLbl val="0"/>
      </c:catAx>
      <c:valAx>
        <c:axId val="65466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57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9071752"/>
        <c:axId val="34514974"/>
      </c:barChart>
      <c:catAx>
        <c:axId val="99071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14974"/>
        <c:auto val="1"/>
        <c:lblAlgn val="ctr"/>
        <c:lblOffset val="100"/>
        <c:noMultiLvlLbl val="0"/>
      </c:catAx>
      <c:valAx>
        <c:axId val="34514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71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537621"/>
        <c:axId val="62122204"/>
      </c:barChart>
      <c:catAx>
        <c:axId val="34537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22204"/>
        <c:auto val="1"/>
        <c:lblAlgn val="ctr"/>
        <c:lblOffset val="100"/>
        <c:noMultiLvlLbl val="0"/>
      </c:catAx>
      <c:valAx>
        <c:axId val="62122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37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0520180"/>
        <c:axId val="44419213"/>
      </c:barChart>
      <c:catAx>
        <c:axId val="30520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19213"/>
        <c:auto val="1"/>
        <c:lblAlgn val="ctr"/>
        <c:lblOffset val="100"/>
        <c:noMultiLvlLbl val="0"/>
      </c:catAx>
      <c:valAx>
        <c:axId val="44419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20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2195372"/>
        <c:axId val="31076503"/>
      </c:barChart>
      <c:catAx>
        <c:axId val="42195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76503"/>
        <c:auto val="1"/>
        <c:lblAlgn val="ctr"/>
        <c:lblOffset val="100"/>
        <c:noMultiLvlLbl val="0"/>
      </c:catAx>
      <c:valAx>
        <c:axId val="31076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95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4753757"/>
        <c:axId val="84310864"/>
      </c:barChart>
      <c:catAx>
        <c:axId val="84753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10864"/>
        <c:auto val="1"/>
        <c:lblAlgn val="ctr"/>
        <c:lblOffset val="100"/>
        <c:noMultiLvlLbl val="0"/>
      </c:catAx>
      <c:valAx>
        <c:axId val="84310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53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