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43605"/>
        <c:axId val="68697627"/>
      </c:scatterChart>
      <c:valAx>
        <c:axId val="40043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627"/>
        <c:crossesAt val="0"/>
        <c:crossBetween val="midCat"/>
      </c:valAx>
      <c:valAx>
        <c:axId val="68697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87976"/>
        <c:axId val="69193419"/>
      </c:scatterChart>
      <c:valAx>
        <c:axId val="60487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419"/>
        <c:crossesAt val="0"/>
        <c:crossBetween val="midCat"/>
      </c:valAx>
      <c:valAx>
        <c:axId val="69193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91653"/>
        <c:axId val="87935306"/>
      </c:scatterChart>
      <c:valAx>
        <c:axId val="59791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306"/>
        <c:crossesAt val="0"/>
        <c:crossBetween val="midCat"/>
      </c:valAx>
      <c:valAx>
        <c:axId val="8793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92992"/>
        <c:axId val="78975708"/>
      </c:scatterChart>
      <c:valAx>
        <c:axId val="81492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708"/>
        <c:crossesAt val="0"/>
        <c:crossBetween val="midCat"/>
      </c:valAx>
      <c:valAx>
        <c:axId val="78975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