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20266"/>
        <c:axId val="54478976"/>
      </c:barChart>
      <c:catAx>
        <c:axId val="995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976"/>
        <c:auto val="1"/>
        <c:lblAlgn val="ctr"/>
        <c:lblOffset val="100"/>
        <c:noMultiLvlLbl val="0"/>
      </c:catAx>
      <c:valAx>
        <c:axId val="544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09549"/>
        <c:axId val="97030894"/>
      </c:barChart>
      <c:catAx>
        <c:axId val="298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894"/>
        <c:auto val="1"/>
        <c:lblAlgn val="ctr"/>
        <c:lblOffset val="100"/>
        <c:noMultiLvlLbl val="0"/>
      </c:catAx>
      <c:valAx>
        <c:axId val="970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6424"/>
        <c:axId val="39176229"/>
      </c:barChart>
      <c:catAx>
        <c:axId val="79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229"/>
        <c:auto val="1"/>
        <c:lblAlgn val="ctr"/>
        <c:lblOffset val="100"/>
        <c:noMultiLvlLbl val="0"/>
      </c:catAx>
      <c:valAx>
        <c:axId val="391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38821"/>
        <c:axId val="72040113"/>
      </c:barChart>
      <c:catAx>
        <c:axId val="836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113"/>
        <c:auto val="1"/>
        <c:lblAlgn val="ctr"/>
        <c:lblOffset val="100"/>
        <c:noMultiLvlLbl val="0"/>
      </c:catAx>
      <c:valAx>
        <c:axId val="720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34785"/>
        <c:axId val="99413679"/>
      </c:barChart>
      <c:catAx>
        <c:axId val="2143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679"/>
        <c:auto val="1"/>
        <c:lblAlgn val="ctr"/>
        <c:lblOffset val="100"/>
        <c:noMultiLvlLbl val="0"/>
      </c:catAx>
      <c:valAx>
        <c:axId val="994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1833"/>
        <c:axId val="93742087"/>
      </c:barChart>
      <c:catAx>
        <c:axId val="2565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087"/>
        <c:auto val="1"/>
        <c:lblAlgn val="ctr"/>
        <c:lblOffset val="100"/>
        <c:noMultiLvlLbl val="0"/>
      </c:catAx>
      <c:valAx>
        <c:axId val="937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6237"/>
        <c:axId val="6293085"/>
      </c:barChart>
      <c:catAx>
        <c:axId val="79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85"/>
        <c:auto val="1"/>
        <c:lblAlgn val="ctr"/>
        <c:lblOffset val="100"/>
        <c:noMultiLvlLbl val="0"/>
      </c:catAx>
      <c:valAx>
        <c:axId val="62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15115"/>
        <c:axId val="52588342"/>
      </c:barChart>
      <c:catAx>
        <c:axId val="300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342"/>
        <c:auto val="1"/>
        <c:lblAlgn val="ctr"/>
        <c:lblOffset val="100"/>
        <c:noMultiLvlLbl val="0"/>
      </c:catAx>
      <c:valAx>
        <c:axId val="525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98604"/>
        <c:axId val="91137177"/>
      </c:barChart>
      <c:catAx>
        <c:axId val="275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177"/>
        <c:auto val="1"/>
        <c:lblAlgn val="ctr"/>
        <c:lblOffset val="100"/>
        <c:noMultiLvlLbl val="0"/>
      </c:catAx>
      <c:valAx>
        <c:axId val="911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66015"/>
        <c:axId val="41956940"/>
      </c:barChart>
      <c:catAx>
        <c:axId val="2456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940"/>
        <c:auto val="1"/>
        <c:lblAlgn val="ctr"/>
        <c:lblOffset val="100"/>
        <c:noMultiLvlLbl val="0"/>
      </c:catAx>
      <c:valAx>
        <c:axId val="419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67521"/>
        <c:axId val="13163161"/>
      </c:barChart>
      <c:catAx>
        <c:axId val="6956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161"/>
        <c:auto val="1"/>
        <c:lblAlgn val="ctr"/>
        <c:lblOffset val="100"/>
        <c:noMultiLvlLbl val="0"/>
      </c:catAx>
      <c:valAx>
        <c:axId val="131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7683"/>
        <c:axId val="23158149"/>
      </c:barChart>
      <c:catAx>
        <c:axId val="487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149"/>
        <c:auto val="1"/>
        <c:lblAlgn val="ctr"/>
        <c:lblOffset val="100"/>
        <c:noMultiLvlLbl val="0"/>
      </c:catAx>
      <c:valAx>
        <c:axId val="231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82187"/>
        <c:axId val="10866863"/>
      </c:barChart>
      <c:catAx>
        <c:axId val="4518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863"/>
        <c:auto val="1"/>
        <c:lblAlgn val="ctr"/>
        <c:lblOffset val="100"/>
        <c:noMultiLvlLbl val="0"/>
      </c:catAx>
      <c:valAx>
        <c:axId val="108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9156"/>
        <c:axId val="62378735"/>
      </c:barChart>
      <c:catAx>
        <c:axId val="51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735"/>
        <c:auto val="1"/>
        <c:lblAlgn val="ctr"/>
        <c:lblOffset val="100"/>
        <c:noMultiLvlLbl val="0"/>
      </c:catAx>
      <c:valAx>
        <c:axId val="623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9328"/>
        <c:axId val="38121463"/>
      </c:barChart>
      <c:catAx>
        <c:axId val="82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463"/>
        <c:auto val="1"/>
        <c:lblAlgn val="ctr"/>
        <c:lblOffset val="100"/>
        <c:noMultiLvlLbl val="0"/>
      </c:catAx>
      <c:valAx>
        <c:axId val="381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12834"/>
        <c:axId val="54167059"/>
      </c:barChart>
      <c:catAx>
        <c:axId val="141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059"/>
        <c:auto val="1"/>
        <c:lblAlgn val="ctr"/>
        <c:lblOffset val="100"/>
        <c:noMultiLvlLbl val="0"/>
      </c:catAx>
      <c:valAx>
        <c:axId val="541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05564"/>
        <c:axId val="20286120"/>
      </c:barChart>
      <c:catAx>
        <c:axId val="7480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120"/>
        <c:auto val="1"/>
        <c:lblAlgn val="ctr"/>
        <c:lblOffset val="100"/>
        <c:noMultiLvlLbl val="0"/>
      </c:catAx>
      <c:valAx>
        <c:axId val="202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6270"/>
        <c:axId val="31735307"/>
      </c:barChart>
      <c:catAx>
        <c:axId val="253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307"/>
        <c:auto val="1"/>
        <c:lblAlgn val="ctr"/>
        <c:lblOffset val="100"/>
        <c:noMultiLvlLbl val="0"/>
      </c:catAx>
      <c:valAx>
        <c:axId val="317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