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4642"/>
        <c:axId val="4323647"/>
      </c:scatterChart>
      <c:valAx>
        <c:axId val="2489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7"/>
        <c:crossesAt val="0"/>
        <c:crossBetween val="midCat"/>
      </c:valAx>
      <c:valAx>
        <c:axId val="432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774"/>
        <c:axId val="34842396"/>
      </c:scatterChart>
      <c:valAx>
        <c:axId val="546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396"/>
        <c:crossesAt val="0"/>
        <c:crossBetween val="midCat"/>
      </c:valAx>
      <c:valAx>
        <c:axId val="3484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38070"/>
        <c:axId val="99372283"/>
      </c:scatterChart>
      <c:valAx>
        <c:axId val="5613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83"/>
        <c:crossesAt val="0"/>
        <c:crossBetween val="midCat"/>
      </c:valAx>
      <c:valAx>
        <c:axId val="9937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6352"/>
        <c:axId val="69110121"/>
      </c:scatterChart>
      <c:valAx>
        <c:axId val="9659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121"/>
        <c:crossesAt val="0"/>
        <c:crossBetween val="midCat"/>
      </c:valAx>
      <c:valAx>
        <c:axId val="6911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