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32438"/>
        <c:axId val="51161688"/>
      </c:barChart>
      <c:catAx>
        <c:axId val="353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688"/>
        <c:auto val="1"/>
        <c:lblAlgn val="ctr"/>
        <c:lblOffset val="100"/>
        <c:noMultiLvlLbl val="0"/>
      </c:catAx>
      <c:valAx>
        <c:axId val="511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13257"/>
        <c:axId val="75923644"/>
      </c:barChart>
      <c:catAx>
        <c:axId val="991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644"/>
        <c:auto val="1"/>
        <c:lblAlgn val="ctr"/>
        <c:lblOffset val="100"/>
        <c:noMultiLvlLbl val="0"/>
      </c:catAx>
      <c:valAx>
        <c:axId val="759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02811"/>
        <c:axId val="10860830"/>
      </c:barChart>
      <c:catAx>
        <c:axId val="396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830"/>
        <c:auto val="1"/>
        <c:lblAlgn val="ctr"/>
        <c:lblOffset val="100"/>
        <c:noMultiLvlLbl val="0"/>
      </c:catAx>
      <c:valAx>
        <c:axId val="108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5215"/>
        <c:axId val="77927555"/>
      </c:barChart>
      <c:catAx>
        <c:axId val="9001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555"/>
        <c:auto val="1"/>
        <c:lblAlgn val="ctr"/>
        <c:lblOffset val="100"/>
        <c:noMultiLvlLbl val="0"/>
      </c:catAx>
      <c:valAx>
        <c:axId val="779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48451"/>
        <c:axId val="22101495"/>
      </c:barChart>
      <c:catAx>
        <c:axId val="289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495"/>
        <c:auto val="1"/>
        <c:lblAlgn val="ctr"/>
        <c:lblOffset val="100"/>
        <c:noMultiLvlLbl val="0"/>
      </c:catAx>
      <c:valAx>
        <c:axId val="221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32707"/>
        <c:axId val="74445551"/>
      </c:barChart>
      <c:catAx>
        <c:axId val="9523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551"/>
        <c:auto val="1"/>
        <c:lblAlgn val="ctr"/>
        <c:lblOffset val="100"/>
        <c:noMultiLvlLbl val="0"/>
      </c:catAx>
      <c:valAx>
        <c:axId val="744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9465"/>
        <c:axId val="55935132"/>
      </c:barChart>
      <c:catAx>
        <c:axId val="6108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132"/>
        <c:auto val="1"/>
        <c:lblAlgn val="ctr"/>
        <c:lblOffset val="100"/>
        <c:noMultiLvlLbl val="0"/>
      </c:catAx>
      <c:valAx>
        <c:axId val="559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19355"/>
        <c:axId val="81161945"/>
      </c:barChart>
      <c:catAx>
        <c:axId val="437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945"/>
        <c:auto val="1"/>
        <c:lblAlgn val="ctr"/>
        <c:lblOffset val="100"/>
        <c:noMultiLvlLbl val="0"/>
      </c:catAx>
      <c:valAx>
        <c:axId val="811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79623"/>
        <c:axId val="37831251"/>
      </c:barChart>
      <c:catAx>
        <c:axId val="2337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251"/>
        <c:auto val="1"/>
        <c:lblAlgn val="ctr"/>
        <c:lblOffset val="100"/>
        <c:noMultiLvlLbl val="0"/>
      </c:catAx>
      <c:valAx>
        <c:axId val="378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95935"/>
        <c:axId val="87208407"/>
      </c:barChart>
      <c:catAx>
        <c:axId val="136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407"/>
        <c:auto val="1"/>
        <c:lblAlgn val="ctr"/>
        <c:lblOffset val="100"/>
        <c:noMultiLvlLbl val="0"/>
      </c:catAx>
      <c:valAx>
        <c:axId val="872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35465"/>
        <c:axId val="35303926"/>
      </c:barChart>
      <c:catAx>
        <c:axId val="483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926"/>
        <c:auto val="1"/>
        <c:lblAlgn val="ctr"/>
        <c:lblOffset val="100"/>
        <c:noMultiLvlLbl val="0"/>
      </c:catAx>
      <c:valAx>
        <c:axId val="353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5568"/>
        <c:axId val="99519304"/>
      </c:barChart>
      <c:catAx>
        <c:axId val="9185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304"/>
        <c:auto val="1"/>
        <c:lblAlgn val="ctr"/>
        <c:lblOffset val="100"/>
        <c:noMultiLvlLbl val="0"/>
      </c:catAx>
      <c:valAx>
        <c:axId val="995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27670"/>
        <c:axId val="19728911"/>
      </c:barChart>
      <c:catAx>
        <c:axId val="473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911"/>
        <c:auto val="1"/>
        <c:lblAlgn val="ctr"/>
        <c:lblOffset val="100"/>
        <c:noMultiLvlLbl val="0"/>
      </c:catAx>
      <c:valAx>
        <c:axId val="197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83183"/>
        <c:axId val="85920619"/>
      </c:barChart>
      <c:catAx>
        <c:axId val="830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619"/>
        <c:auto val="1"/>
        <c:lblAlgn val="ctr"/>
        <c:lblOffset val="100"/>
        <c:noMultiLvlLbl val="0"/>
      </c:catAx>
      <c:valAx>
        <c:axId val="859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19780"/>
        <c:axId val="18341928"/>
      </c:barChart>
      <c:catAx>
        <c:axId val="760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928"/>
        <c:auto val="1"/>
        <c:lblAlgn val="ctr"/>
        <c:lblOffset val="100"/>
        <c:noMultiLvlLbl val="0"/>
      </c:catAx>
      <c:valAx>
        <c:axId val="183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3176"/>
        <c:axId val="68337440"/>
      </c:barChart>
      <c:catAx>
        <c:axId val="62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40"/>
        <c:auto val="1"/>
        <c:lblAlgn val="ctr"/>
        <c:lblOffset val="100"/>
        <c:noMultiLvlLbl val="0"/>
      </c:catAx>
      <c:valAx>
        <c:axId val="683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60983"/>
        <c:axId val="5587556"/>
      </c:barChart>
      <c:catAx>
        <c:axId val="312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56"/>
        <c:auto val="1"/>
        <c:lblAlgn val="ctr"/>
        <c:lblOffset val="100"/>
        <c:noMultiLvlLbl val="0"/>
      </c:catAx>
      <c:valAx>
        <c:axId val="55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60768"/>
        <c:axId val="24056387"/>
      </c:barChart>
      <c:catAx>
        <c:axId val="895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387"/>
        <c:auto val="1"/>
        <c:lblAlgn val="ctr"/>
        <c:lblOffset val="100"/>
        <c:noMultiLvlLbl val="0"/>
      </c:catAx>
      <c:valAx>
        <c:axId val="240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