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29474"/>
        <c:axId val="37081682"/>
      </c:scatterChart>
      <c:valAx>
        <c:axId val="2022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682"/>
        <c:crossesAt val="0"/>
        <c:crossBetween val="midCat"/>
      </c:valAx>
      <c:valAx>
        <c:axId val="3708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3504"/>
        <c:axId val="59247151"/>
      </c:scatterChart>
      <c:valAx>
        <c:axId val="342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151"/>
        <c:crossesAt val="0"/>
        <c:crossBetween val="midCat"/>
      </c:valAx>
      <c:valAx>
        <c:axId val="5924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34699"/>
        <c:axId val="38921558"/>
      </c:scatterChart>
      <c:valAx>
        <c:axId val="1003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558"/>
        <c:crossesAt val="0"/>
        <c:crossBetween val="midCat"/>
      </c:valAx>
      <c:valAx>
        <c:axId val="3892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6255"/>
        <c:axId val="44438571"/>
      </c:scatterChart>
      <c:valAx>
        <c:axId val="210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571"/>
        <c:crossesAt val="0"/>
        <c:crossBetween val="midCat"/>
      </c:valAx>
      <c:valAx>
        <c:axId val="4443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