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0451"/>
        <c:axId val="85549850"/>
      </c:scatterChart>
      <c:valAx>
        <c:axId val="4195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9850"/>
        <c:crossesAt val="0"/>
        <c:crossBetween val="midCat"/>
      </c:valAx>
      <c:valAx>
        <c:axId val="8554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95338"/>
        <c:axId val="42336528"/>
      </c:scatterChart>
      <c:valAx>
        <c:axId val="60695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528"/>
        <c:crossesAt val="0"/>
        <c:crossBetween val="midCat"/>
      </c:valAx>
      <c:valAx>
        <c:axId val="4233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25218"/>
        <c:axId val="7007768"/>
      </c:scatterChart>
      <c:valAx>
        <c:axId val="3072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68"/>
        <c:crossesAt val="0"/>
        <c:crossBetween val="midCat"/>
      </c:valAx>
      <c:valAx>
        <c:axId val="700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5097"/>
        <c:axId val="83397841"/>
      </c:scatterChart>
      <c:valAx>
        <c:axId val="338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841"/>
        <c:crossesAt val="0"/>
        <c:crossBetween val="midCat"/>
      </c:valAx>
      <c:valAx>
        <c:axId val="8339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