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58451"/>
        <c:axId val="7900414"/>
      </c:barChart>
      <c:catAx>
        <c:axId val="8315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14"/>
        <c:auto val="1"/>
        <c:lblAlgn val="ctr"/>
        <c:lblOffset val="100"/>
        <c:noMultiLvlLbl val="0"/>
      </c:catAx>
      <c:valAx>
        <c:axId val="79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9321"/>
        <c:axId val="79469728"/>
      </c:barChart>
      <c:catAx>
        <c:axId val="741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728"/>
        <c:auto val="1"/>
        <c:lblAlgn val="ctr"/>
        <c:lblOffset val="100"/>
        <c:noMultiLvlLbl val="0"/>
      </c:catAx>
      <c:valAx>
        <c:axId val="794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074998"/>
        <c:axId val="91646015"/>
      </c:barChart>
      <c:catAx>
        <c:axId val="4707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015"/>
        <c:auto val="1"/>
        <c:lblAlgn val="ctr"/>
        <c:lblOffset val="100"/>
        <c:noMultiLvlLbl val="0"/>
      </c:catAx>
      <c:valAx>
        <c:axId val="916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21202"/>
        <c:axId val="28433320"/>
      </c:barChart>
      <c:catAx>
        <c:axId val="331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20"/>
        <c:auto val="1"/>
        <c:lblAlgn val="ctr"/>
        <c:lblOffset val="100"/>
        <c:noMultiLvlLbl val="0"/>
      </c:catAx>
      <c:valAx>
        <c:axId val="284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9989"/>
        <c:axId val="75894980"/>
      </c:barChart>
      <c:catAx>
        <c:axId val="173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980"/>
        <c:auto val="1"/>
        <c:lblAlgn val="ctr"/>
        <c:lblOffset val="100"/>
        <c:noMultiLvlLbl val="0"/>
      </c:catAx>
      <c:valAx>
        <c:axId val="7589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73569"/>
        <c:axId val="91189335"/>
      </c:barChart>
      <c:catAx>
        <c:axId val="795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335"/>
        <c:auto val="1"/>
        <c:lblAlgn val="ctr"/>
        <c:lblOffset val="100"/>
        <c:noMultiLvlLbl val="0"/>
      </c:catAx>
      <c:valAx>
        <c:axId val="911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05902"/>
        <c:axId val="87963775"/>
      </c:barChart>
      <c:catAx>
        <c:axId val="640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775"/>
        <c:auto val="1"/>
        <c:lblAlgn val="ctr"/>
        <c:lblOffset val="100"/>
        <c:noMultiLvlLbl val="0"/>
      </c:catAx>
      <c:valAx>
        <c:axId val="8796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23714"/>
        <c:axId val="53402191"/>
      </c:barChart>
      <c:catAx>
        <c:axId val="395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191"/>
        <c:auto val="1"/>
        <c:lblAlgn val="ctr"/>
        <c:lblOffset val="100"/>
        <c:noMultiLvlLbl val="0"/>
      </c:catAx>
      <c:valAx>
        <c:axId val="5340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96148"/>
        <c:axId val="90011922"/>
      </c:barChart>
      <c:catAx>
        <c:axId val="744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922"/>
        <c:auto val="1"/>
        <c:lblAlgn val="ctr"/>
        <c:lblOffset val="100"/>
        <c:noMultiLvlLbl val="0"/>
      </c:catAx>
      <c:valAx>
        <c:axId val="900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95741"/>
        <c:axId val="6823065"/>
      </c:barChart>
      <c:catAx>
        <c:axId val="3679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65"/>
        <c:auto val="1"/>
        <c:lblAlgn val="ctr"/>
        <c:lblOffset val="100"/>
        <c:noMultiLvlLbl val="0"/>
      </c:catAx>
      <c:valAx>
        <c:axId val="68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51739"/>
        <c:axId val="84788984"/>
      </c:barChart>
      <c:catAx>
        <c:axId val="1055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984"/>
        <c:auto val="1"/>
        <c:lblAlgn val="ctr"/>
        <c:lblOffset val="100"/>
        <c:noMultiLvlLbl val="0"/>
      </c:catAx>
      <c:valAx>
        <c:axId val="847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6457"/>
        <c:axId val="79995975"/>
      </c:barChart>
      <c:catAx>
        <c:axId val="154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975"/>
        <c:auto val="1"/>
        <c:lblAlgn val="ctr"/>
        <c:lblOffset val="100"/>
        <c:noMultiLvlLbl val="0"/>
      </c:catAx>
      <c:valAx>
        <c:axId val="799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06173"/>
        <c:axId val="69611694"/>
      </c:barChart>
      <c:catAx>
        <c:axId val="919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694"/>
        <c:auto val="1"/>
        <c:lblAlgn val="ctr"/>
        <c:lblOffset val="100"/>
        <c:noMultiLvlLbl val="0"/>
      </c:catAx>
      <c:valAx>
        <c:axId val="696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318"/>
        <c:axId val="53703433"/>
      </c:barChart>
      <c:catAx>
        <c:axId val="68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433"/>
        <c:auto val="1"/>
        <c:lblAlgn val="ctr"/>
        <c:lblOffset val="100"/>
        <c:noMultiLvlLbl val="0"/>
      </c:catAx>
      <c:valAx>
        <c:axId val="537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6887"/>
        <c:axId val="87362349"/>
      </c:barChart>
      <c:catAx>
        <c:axId val="96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49"/>
        <c:auto val="1"/>
        <c:lblAlgn val="ctr"/>
        <c:lblOffset val="100"/>
        <c:noMultiLvlLbl val="0"/>
      </c:catAx>
      <c:valAx>
        <c:axId val="873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58948"/>
        <c:axId val="35701262"/>
      </c:barChart>
      <c:catAx>
        <c:axId val="527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262"/>
        <c:auto val="1"/>
        <c:lblAlgn val="ctr"/>
        <c:lblOffset val="100"/>
        <c:noMultiLvlLbl val="0"/>
      </c:catAx>
      <c:valAx>
        <c:axId val="357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89541"/>
        <c:axId val="19155432"/>
      </c:barChart>
      <c:catAx>
        <c:axId val="704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432"/>
        <c:auto val="1"/>
        <c:lblAlgn val="ctr"/>
        <c:lblOffset val="100"/>
        <c:noMultiLvlLbl val="0"/>
      </c:catAx>
      <c:valAx>
        <c:axId val="191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1510"/>
        <c:axId val="64163668"/>
      </c:barChart>
      <c:catAx>
        <c:axId val="4454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668"/>
        <c:auto val="1"/>
        <c:lblAlgn val="ctr"/>
        <c:lblOffset val="100"/>
        <c:noMultiLvlLbl val="0"/>
      </c:catAx>
      <c:valAx>
        <c:axId val="6416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