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03954"/>
        <c:axId val="11155860"/>
      </c:barChart>
      <c:catAx>
        <c:axId val="3730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860"/>
        <c:auto val="1"/>
        <c:lblAlgn val="ctr"/>
        <c:lblOffset val="100"/>
        <c:noMultiLvlLbl val="0"/>
      </c:catAx>
      <c:valAx>
        <c:axId val="111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6482"/>
        <c:axId val="81433233"/>
      </c:barChart>
      <c:catAx>
        <c:axId val="710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233"/>
        <c:auto val="1"/>
        <c:lblAlgn val="ctr"/>
        <c:lblOffset val="100"/>
        <c:noMultiLvlLbl val="0"/>
      </c:catAx>
      <c:valAx>
        <c:axId val="8143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89909"/>
        <c:axId val="96295075"/>
      </c:barChart>
      <c:catAx>
        <c:axId val="8268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075"/>
        <c:auto val="1"/>
        <c:lblAlgn val="ctr"/>
        <c:lblOffset val="100"/>
        <c:noMultiLvlLbl val="0"/>
      </c:catAx>
      <c:valAx>
        <c:axId val="9629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16867"/>
        <c:axId val="85754777"/>
      </c:barChart>
      <c:catAx>
        <c:axId val="7571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777"/>
        <c:auto val="1"/>
        <c:lblAlgn val="ctr"/>
        <c:lblOffset val="100"/>
        <c:noMultiLvlLbl val="0"/>
      </c:catAx>
      <c:valAx>
        <c:axId val="8575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80152"/>
        <c:axId val="17467122"/>
      </c:barChart>
      <c:catAx>
        <c:axId val="9828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122"/>
        <c:auto val="1"/>
        <c:lblAlgn val="ctr"/>
        <c:lblOffset val="100"/>
        <c:noMultiLvlLbl val="0"/>
      </c:catAx>
      <c:valAx>
        <c:axId val="1746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03415"/>
        <c:axId val="37290649"/>
      </c:barChart>
      <c:catAx>
        <c:axId val="8850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649"/>
        <c:auto val="1"/>
        <c:lblAlgn val="ctr"/>
        <c:lblOffset val="100"/>
        <c:noMultiLvlLbl val="0"/>
      </c:catAx>
      <c:valAx>
        <c:axId val="3729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3261"/>
        <c:axId val="58255659"/>
      </c:barChart>
      <c:catAx>
        <c:axId val="645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659"/>
        <c:auto val="1"/>
        <c:lblAlgn val="ctr"/>
        <c:lblOffset val="100"/>
        <c:noMultiLvlLbl val="0"/>
      </c:catAx>
      <c:valAx>
        <c:axId val="582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87858"/>
        <c:axId val="81104685"/>
      </c:barChart>
      <c:catAx>
        <c:axId val="2638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685"/>
        <c:auto val="1"/>
        <c:lblAlgn val="ctr"/>
        <c:lblOffset val="100"/>
        <c:noMultiLvlLbl val="0"/>
      </c:catAx>
      <c:valAx>
        <c:axId val="811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96329"/>
        <c:axId val="21446420"/>
      </c:barChart>
      <c:catAx>
        <c:axId val="5619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420"/>
        <c:auto val="1"/>
        <c:lblAlgn val="ctr"/>
        <c:lblOffset val="100"/>
        <c:noMultiLvlLbl val="0"/>
      </c:catAx>
      <c:valAx>
        <c:axId val="2144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1005"/>
        <c:axId val="37311426"/>
      </c:barChart>
      <c:catAx>
        <c:axId val="712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426"/>
        <c:auto val="1"/>
        <c:lblAlgn val="ctr"/>
        <c:lblOffset val="100"/>
        <c:noMultiLvlLbl val="0"/>
      </c:catAx>
      <c:valAx>
        <c:axId val="3731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24368"/>
        <c:axId val="44093045"/>
      </c:barChart>
      <c:catAx>
        <c:axId val="653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045"/>
        <c:auto val="1"/>
        <c:lblAlgn val="ctr"/>
        <c:lblOffset val="100"/>
        <c:noMultiLvlLbl val="0"/>
      </c:catAx>
      <c:valAx>
        <c:axId val="4409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3913"/>
        <c:axId val="11604178"/>
      </c:barChart>
      <c:catAx>
        <c:axId val="798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178"/>
        <c:auto val="1"/>
        <c:lblAlgn val="ctr"/>
        <c:lblOffset val="100"/>
        <c:noMultiLvlLbl val="0"/>
      </c:catAx>
      <c:valAx>
        <c:axId val="116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7142"/>
        <c:axId val="5130400"/>
      </c:barChart>
      <c:catAx>
        <c:axId val="291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00"/>
        <c:auto val="1"/>
        <c:lblAlgn val="ctr"/>
        <c:lblOffset val="100"/>
        <c:noMultiLvlLbl val="0"/>
      </c:catAx>
      <c:valAx>
        <c:axId val="51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95671"/>
        <c:axId val="46557742"/>
      </c:barChart>
      <c:catAx>
        <c:axId val="1269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742"/>
        <c:auto val="1"/>
        <c:lblAlgn val="ctr"/>
        <c:lblOffset val="100"/>
        <c:noMultiLvlLbl val="0"/>
      </c:catAx>
      <c:valAx>
        <c:axId val="4655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61105"/>
        <c:axId val="36156624"/>
      </c:barChart>
      <c:catAx>
        <c:axId val="9406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624"/>
        <c:auto val="1"/>
        <c:lblAlgn val="ctr"/>
        <c:lblOffset val="100"/>
        <c:noMultiLvlLbl val="0"/>
      </c:catAx>
      <c:valAx>
        <c:axId val="361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6610"/>
        <c:axId val="10210561"/>
      </c:barChart>
      <c:catAx>
        <c:axId val="753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561"/>
        <c:auto val="1"/>
        <c:lblAlgn val="ctr"/>
        <c:lblOffset val="100"/>
        <c:noMultiLvlLbl val="0"/>
      </c:catAx>
      <c:valAx>
        <c:axId val="102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54484"/>
        <c:axId val="27185454"/>
      </c:barChart>
      <c:catAx>
        <c:axId val="9315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454"/>
        <c:auto val="1"/>
        <c:lblAlgn val="ctr"/>
        <c:lblOffset val="100"/>
        <c:noMultiLvlLbl val="0"/>
      </c:catAx>
      <c:valAx>
        <c:axId val="2718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94244"/>
        <c:axId val="35602756"/>
      </c:barChart>
      <c:catAx>
        <c:axId val="1079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756"/>
        <c:auto val="1"/>
        <c:lblAlgn val="ctr"/>
        <c:lblOffset val="100"/>
        <c:noMultiLvlLbl val="0"/>
      </c:catAx>
      <c:valAx>
        <c:axId val="3560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