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56212"/>
        <c:axId val="88429520"/>
      </c:scatterChart>
      <c:valAx>
        <c:axId val="7925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520"/>
        <c:crossesAt val="0"/>
        <c:crossBetween val="midCat"/>
      </c:valAx>
      <c:valAx>
        <c:axId val="8842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16409"/>
        <c:axId val="23274713"/>
      </c:scatterChart>
      <c:valAx>
        <c:axId val="8891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713"/>
        <c:crossesAt val="0"/>
        <c:crossBetween val="midCat"/>
      </c:valAx>
      <c:valAx>
        <c:axId val="2327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97219"/>
        <c:axId val="41220200"/>
      </c:scatterChart>
      <c:valAx>
        <c:axId val="3479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200"/>
        <c:crossesAt val="0"/>
        <c:crossBetween val="midCat"/>
      </c:valAx>
      <c:valAx>
        <c:axId val="4122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08871"/>
        <c:axId val="762424"/>
      </c:scatterChart>
      <c:valAx>
        <c:axId val="5810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4"/>
        <c:crossesAt val="0"/>
        <c:crossBetween val="midCat"/>
      </c:valAx>
      <c:valAx>
        <c:axId val="76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