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69249"/>
        <c:axId val="23145650"/>
      </c:barChart>
      <c:catAx>
        <c:axId val="2046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650"/>
        <c:auto val="1"/>
        <c:lblAlgn val="ctr"/>
        <c:lblOffset val="100"/>
        <c:noMultiLvlLbl val="0"/>
      </c:catAx>
      <c:valAx>
        <c:axId val="2314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06973"/>
        <c:axId val="95227752"/>
      </c:barChart>
      <c:catAx>
        <c:axId val="3000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752"/>
        <c:auto val="1"/>
        <c:lblAlgn val="ctr"/>
        <c:lblOffset val="100"/>
        <c:noMultiLvlLbl val="0"/>
      </c:catAx>
      <c:valAx>
        <c:axId val="9522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98283"/>
        <c:axId val="87426022"/>
      </c:barChart>
      <c:catAx>
        <c:axId val="4129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022"/>
        <c:auto val="1"/>
        <c:lblAlgn val="ctr"/>
        <c:lblOffset val="100"/>
        <c:noMultiLvlLbl val="0"/>
      </c:catAx>
      <c:valAx>
        <c:axId val="8742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54962"/>
        <c:axId val="63991516"/>
      </c:barChart>
      <c:catAx>
        <c:axId val="1715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516"/>
        <c:auto val="1"/>
        <c:lblAlgn val="ctr"/>
        <c:lblOffset val="100"/>
        <c:noMultiLvlLbl val="0"/>
      </c:catAx>
      <c:valAx>
        <c:axId val="6399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82601"/>
        <c:axId val="40549975"/>
      </c:barChart>
      <c:catAx>
        <c:axId val="8588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975"/>
        <c:auto val="1"/>
        <c:lblAlgn val="ctr"/>
        <c:lblOffset val="100"/>
        <c:noMultiLvlLbl val="0"/>
      </c:catAx>
      <c:valAx>
        <c:axId val="4054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55890"/>
        <c:axId val="9316945"/>
      </c:barChart>
      <c:catAx>
        <c:axId val="6755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45"/>
        <c:auto val="1"/>
        <c:lblAlgn val="ctr"/>
        <c:lblOffset val="100"/>
        <c:noMultiLvlLbl val="0"/>
      </c:catAx>
      <c:valAx>
        <c:axId val="931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38654"/>
        <c:axId val="94264616"/>
      </c:barChart>
      <c:catAx>
        <c:axId val="6663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616"/>
        <c:auto val="1"/>
        <c:lblAlgn val="ctr"/>
        <c:lblOffset val="100"/>
        <c:noMultiLvlLbl val="0"/>
      </c:catAx>
      <c:valAx>
        <c:axId val="9426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94587"/>
        <c:axId val="51660472"/>
      </c:barChart>
      <c:catAx>
        <c:axId val="7129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472"/>
        <c:auto val="1"/>
        <c:lblAlgn val="ctr"/>
        <c:lblOffset val="100"/>
        <c:noMultiLvlLbl val="0"/>
      </c:catAx>
      <c:valAx>
        <c:axId val="5166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438"/>
        <c:axId val="93975794"/>
      </c:barChart>
      <c:catAx>
        <c:axId val="53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794"/>
        <c:auto val="1"/>
        <c:lblAlgn val="ctr"/>
        <c:lblOffset val="100"/>
        <c:noMultiLvlLbl val="0"/>
      </c:catAx>
      <c:valAx>
        <c:axId val="9397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77213"/>
        <c:axId val="63854064"/>
      </c:barChart>
      <c:catAx>
        <c:axId val="5377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064"/>
        <c:auto val="1"/>
        <c:lblAlgn val="ctr"/>
        <c:lblOffset val="100"/>
        <c:noMultiLvlLbl val="0"/>
      </c:catAx>
      <c:valAx>
        <c:axId val="6385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92244"/>
        <c:axId val="41037934"/>
      </c:barChart>
      <c:catAx>
        <c:axId val="7669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934"/>
        <c:auto val="1"/>
        <c:lblAlgn val="ctr"/>
        <c:lblOffset val="100"/>
        <c:noMultiLvlLbl val="0"/>
      </c:catAx>
      <c:valAx>
        <c:axId val="4103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61635"/>
        <c:axId val="70962297"/>
      </c:barChart>
      <c:catAx>
        <c:axId val="3756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297"/>
        <c:auto val="1"/>
        <c:lblAlgn val="ctr"/>
        <c:lblOffset val="100"/>
        <c:noMultiLvlLbl val="0"/>
      </c:catAx>
      <c:valAx>
        <c:axId val="7096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52035"/>
        <c:axId val="84529128"/>
      </c:barChart>
      <c:catAx>
        <c:axId val="5025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128"/>
        <c:auto val="1"/>
        <c:lblAlgn val="ctr"/>
        <c:lblOffset val="100"/>
        <c:noMultiLvlLbl val="0"/>
      </c:catAx>
      <c:valAx>
        <c:axId val="8452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03746"/>
        <c:axId val="99529892"/>
      </c:barChart>
      <c:catAx>
        <c:axId val="5800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892"/>
        <c:auto val="1"/>
        <c:lblAlgn val="ctr"/>
        <c:lblOffset val="100"/>
        <c:noMultiLvlLbl val="0"/>
      </c:catAx>
      <c:valAx>
        <c:axId val="9952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42709"/>
        <c:axId val="76527016"/>
      </c:barChart>
      <c:catAx>
        <c:axId val="6974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016"/>
        <c:auto val="1"/>
        <c:lblAlgn val="ctr"/>
        <c:lblOffset val="100"/>
        <c:noMultiLvlLbl val="0"/>
      </c:catAx>
      <c:valAx>
        <c:axId val="7652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19163"/>
        <c:axId val="88216234"/>
      </c:barChart>
      <c:catAx>
        <c:axId val="4371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234"/>
        <c:auto val="1"/>
        <c:lblAlgn val="ctr"/>
        <c:lblOffset val="100"/>
        <c:noMultiLvlLbl val="0"/>
      </c:catAx>
      <c:valAx>
        <c:axId val="882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19457"/>
        <c:axId val="43292372"/>
      </c:barChart>
      <c:catAx>
        <c:axId val="6901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372"/>
        <c:auto val="1"/>
        <c:lblAlgn val="ctr"/>
        <c:lblOffset val="100"/>
        <c:noMultiLvlLbl val="0"/>
      </c:catAx>
      <c:valAx>
        <c:axId val="432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55011"/>
        <c:axId val="31087274"/>
      </c:barChart>
      <c:catAx>
        <c:axId val="6215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274"/>
        <c:auto val="1"/>
        <c:lblAlgn val="ctr"/>
        <c:lblOffset val="100"/>
        <c:noMultiLvlLbl val="0"/>
      </c:catAx>
      <c:valAx>
        <c:axId val="3108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