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80423"/>
        <c:axId val="4750411"/>
      </c:scatterChart>
      <c:valAx>
        <c:axId val="7818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11"/>
        <c:crossesAt val="0"/>
        <c:crossBetween val="midCat"/>
      </c:valAx>
      <c:valAx>
        <c:axId val="475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02404"/>
        <c:axId val="97191558"/>
      </c:scatterChart>
      <c:valAx>
        <c:axId val="5470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558"/>
        <c:crossesAt val="0"/>
        <c:crossBetween val="midCat"/>
      </c:valAx>
      <c:valAx>
        <c:axId val="9719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69625"/>
        <c:axId val="63534425"/>
      </c:scatterChart>
      <c:valAx>
        <c:axId val="50969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425"/>
        <c:crossesAt val="0"/>
        <c:crossBetween val="midCat"/>
      </c:valAx>
      <c:valAx>
        <c:axId val="6353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91728"/>
        <c:axId val="4297516"/>
      </c:scatterChart>
      <c:valAx>
        <c:axId val="3449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16"/>
        <c:crossesAt val="0"/>
        <c:crossBetween val="midCat"/>
      </c:valAx>
      <c:valAx>
        <c:axId val="4297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