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6484"/>
        <c:axId val="74445489"/>
      </c:barChart>
      <c:catAx>
        <c:axId val="297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89"/>
        <c:auto val="1"/>
        <c:lblAlgn val="ctr"/>
        <c:lblOffset val="100"/>
        <c:noMultiLvlLbl val="0"/>
      </c:catAx>
      <c:valAx>
        <c:axId val="744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05907"/>
        <c:axId val="64901212"/>
      </c:barChart>
      <c:catAx>
        <c:axId val="3490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212"/>
        <c:auto val="1"/>
        <c:lblAlgn val="ctr"/>
        <c:lblOffset val="100"/>
        <c:noMultiLvlLbl val="0"/>
      </c:catAx>
      <c:valAx>
        <c:axId val="649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77584"/>
        <c:axId val="43149183"/>
      </c:barChart>
      <c:catAx>
        <c:axId val="664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83"/>
        <c:auto val="1"/>
        <c:lblAlgn val="ctr"/>
        <c:lblOffset val="100"/>
        <c:noMultiLvlLbl val="0"/>
      </c:catAx>
      <c:valAx>
        <c:axId val="431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3696"/>
        <c:axId val="64047408"/>
      </c:barChart>
      <c:catAx>
        <c:axId val="2723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408"/>
        <c:auto val="1"/>
        <c:lblAlgn val="ctr"/>
        <c:lblOffset val="100"/>
        <c:noMultiLvlLbl val="0"/>
      </c:catAx>
      <c:valAx>
        <c:axId val="640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5333"/>
        <c:axId val="64679659"/>
      </c:barChart>
      <c:catAx>
        <c:axId val="847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59"/>
        <c:auto val="1"/>
        <c:lblAlgn val="ctr"/>
        <c:lblOffset val="100"/>
        <c:noMultiLvlLbl val="0"/>
      </c:catAx>
      <c:valAx>
        <c:axId val="646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2209"/>
        <c:axId val="86307044"/>
      </c:barChart>
      <c:catAx>
        <c:axId val="713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044"/>
        <c:auto val="1"/>
        <c:lblAlgn val="ctr"/>
        <c:lblOffset val="100"/>
        <c:noMultiLvlLbl val="0"/>
      </c:catAx>
      <c:valAx>
        <c:axId val="863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4978"/>
        <c:axId val="88031594"/>
      </c:barChart>
      <c:catAx>
        <c:axId val="846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594"/>
        <c:auto val="1"/>
        <c:lblAlgn val="ctr"/>
        <c:lblOffset val="100"/>
        <c:noMultiLvlLbl val="0"/>
      </c:catAx>
      <c:valAx>
        <c:axId val="880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3774"/>
        <c:axId val="19797559"/>
      </c:barChart>
      <c:catAx>
        <c:axId val="674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59"/>
        <c:auto val="1"/>
        <c:lblAlgn val="ctr"/>
        <c:lblOffset val="100"/>
        <c:noMultiLvlLbl val="0"/>
      </c:catAx>
      <c:valAx>
        <c:axId val="197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5114"/>
        <c:axId val="70983048"/>
      </c:barChart>
      <c:catAx>
        <c:axId val="695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048"/>
        <c:auto val="1"/>
        <c:lblAlgn val="ctr"/>
        <c:lblOffset val="100"/>
        <c:noMultiLvlLbl val="0"/>
      </c:catAx>
      <c:valAx>
        <c:axId val="709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9708"/>
        <c:axId val="15528145"/>
      </c:barChart>
      <c:catAx>
        <c:axId val="693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145"/>
        <c:auto val="1"/>
        <c:lblAlgn val="ctr"/>
        <c:lblOffset val="100"/>
        <c:noMultiLvlLbl val="0"/>
      </c:catAx>
      <c:valAx>
        <c:axId val="155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0015"/>
        <c:axId val="21767409"/>
      </c:barChart>
      <c:catAx>
        <c:axId val="689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409"/>
        <c:auto val="1"/>
        <c:lblAlgn val="ctr"/>
        <c:lblOffset val="100"/>
        <c:noMultiLvlLbl val="0"/>
      </c:catAx>
      <c:valAx>
        <c:axId val="217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6713"/>
        <c:axId val="83442855"/>
      </c:barChart>
      <c:catAx>
        <c:axId val="715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855"/>
        <c:auto val="1"/>
        <c:lblAlgn val="ctr"/>
        <c:lblOffset val="100"/>
        <c:noMultiLvlLbl val="0"/>
      </c:catAx>
      <c:valAx>
        <c:axId val="834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6348"/>
        <c:axId val="78351333"/>
      </c:barChart>
      <c:catAx>
        <c:axId val="876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333"/>
        <c:auto val="1"/>
        <c:lblAlgn val="ctr"/>
        <c:lblOffset val="100"/>
        <c:noMultiLvlLbl val="0"/>
      </c:catAx>
      <c:valAx>
        <c:axId val="783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4886"/>
        <c:axId val="1786481"/>
      </c:barChart>
      <c:catAx>
        <c:axId val="85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81"/>
        <c:auto val="1"/>
        <c:lblAlgn val="ctr"/>
        <c:lblOffset val="100"/>
        <c:noMultiLvlLbl val="0"/>
      </c:catAx>
      <c:valAx>
        <c:axId val="17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51522"/>
        <c:axId val="13326151"/>
      </c:barChart>
      <c:catAx>
        <c:axId val="420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151"/>
        <c:auto val="1"/>
        <c:lblAlgn val="ctr"/>
        <c:lblOffset val="100"/>
        <c:noMultiLvlLbl val="0"/>
      </c:catAx>
      <c:valAx>
        <c:axId val="133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5343"/>
        <c:axId val="20318449"/>
      </c:barChart>
      <c:catAx>
        <c:axId val="852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449"/>
        <c:auto val="1"/>
        <c:lblAlgn val="ctr"/>
        <c:lblOffset val="100"/>
        <c:noMultiLvlLbl val="0"/>
      </c:catAx>
      <c:valAx>
        <c:axId val="20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9224"/>
        <c:axId val="85633346"/>
      </c:barChart>
      <c:catAx>
        <c:axId val="792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346"/>
        <c:auto val="1"/>
        <c:lblAlgn val="ctr"/>
        <c:lblOffset val="100"/>
        <c:noMultiLvlLbl val="0"/>
      </c:catAx>
      <c:valAx>
        <c:axId val="856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57774"/>
        <c:axId val="10431491"/>
      </c:barChart>
      <c:catAx>
        <c:axId val="164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491"/>
        <c:auto val="1"/>
        <c:lblAlgn val="ctr"/>
        <c:lblOffset val="100"/>
        <c:noMultiLvlLbl val="0"/>
      </c:catAx>
      <c:valAx>
        <c:axId val="104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