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37640"/>
        <c:axId val="75136450"/>
      </c:scatterChart>
      <c:valAx>
        <c:axId val="8513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450"/>
        <c:crossesAt val="0"/>
        <c:crossBetween val="midCat"/>
      </c:valAx>
      <c:valAx>
        <c:axId val="7513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19481"/>
        <c:axId val="19490450"/>
      </c:scatterChart>
      <c:valAx>
        <c:axId val="9581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450"/>
        <c:crossesAt val="0"/>
        <c:crossBetween val="midCat"/>
      </c:valAx>
      <c:valAx>
        <c:axId val="1949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02120"/>
        <c:axId val="72741952"/>
      </c:scatterChart>
      <c:valAx>
        <c:axId val="9810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952"/>
        <c:crossesAt val="0"/>
        <c:crossBetween val="midCat"/>
      </c:valAx>
      <c:valAx>
        <c:axId val="7274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03900"/>
        <c:axId val="34979656"/>
      </c:scatterChart>
      <c:valAx>
        <c:axId val="6480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656"/>
        <c:crossesAt val="0"/>
        <c:crossBetween val="midCat"/>
      </c:valAx>
      <c:valAx>
        <c:axId val="3497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