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891011"/>
        <c:axId val="55197448"/>
      </c:scatterChart>
      <c:valAx>
        <c:axId val="25891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7448"/>
        <c:crossesAt val="0"/>
        <c:crossBetween val="midCat"/>
      </c:valAx>
      <c:valAx>
        <c:axId val="55197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1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752252"/>
        <c:axId val="88537754"/>
      </c:scatterChart>
      <c:valAx>
        <c:axId val="81752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7754"/>
        <c:crossesAt val="0"/>
        <c:crossBetween val="midCat"/>
      </c:valAx>
      <c:valAx>
        <c:axId val="88537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2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746237"/>
        <c:axId val="57170538"/>
      </c:scatterChart>
      <c:valAx>
        <c:axId val="53746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0538"/>
        <c:crossesAt val="0"/>
        <c:crossBetween val="midCat"/>
      </c:valAx>
      <c:valAx>
        <c:axId val="57170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6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004085"/>
        <c:axId val="50551488"/>
      </c:scatterChart>
      <c:valAx>
        <c:axId val="35004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1488"/>
        <c:crossesAt val="0"/>
        <c:crossBetween val="midCat"/>
      </c:valAx>
      <c:valAx>
        <c:axId val="50551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4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