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8720"/>
        <c:axId val="70779700"/>
      </c:barChart>
      <c:catAx>
        <c:axId val="949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00"/>
        <c:auto val="1"/>
        <c:lblAlgn val="ctr"/>
        <c:lblOffset val="100"/>
        <c:noMultiLvlLbl val="0"/>
      </c:catAx>
      <c:valAx>
        <c:axId val="707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0078"/>
        <c:axId val="47055789"/>
      </c:barChart>
      <c:catAx>
        <c:axId val="277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89"/>
        <c:auto val="1"/>
        <c:lblAlgn val="ctr"/>
        <c:lblOffset val="100"/>
        <c:noMultiLvlLbl val="0"/>
      </c:catAx>
      <c:valAx>
        <c:axId val="470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7889"/>
        <c:axId val="30204793"/>
      </c:barChart>
      <c:catAx>
        <c:axId val="300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93"/>
        <c:auto val="1"/>
        <c:lblAlgn val="ctr"/>
        <c:lblOffset val="100"/>
        <c:noMultiLvlLbl val="0"/>
      </c:catAx>
      <c:valAx>
        <c:axId val="302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58602"/>
        <c:axId val="3457318"/>
      </c:barChart>
      <c:catAx>
        <c:axId val="108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8"/>
        <c:auto val="1"/>
        <c:lblAlgn val="ctr"/>
        <c:lblOffset val="100"/>
        <c:noMultiLvlLbl val="0"/>
      </c:catAx>
      <c:valAx>
        <c:axId val="34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5182"/>
        <c:axId val="53793420"/>
      </c:barChart>
      <c:catAx>
        <c:axId val="646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20"/>
        <c:auto val="1"/>
        <c:lblAlgn val="ctr"/>
        <c:lblOffset val="100"/>
        <c:noMultiLvlLbl val="0"/>
      </c:catAx>
      <c:valAx>
        <c:axId val="537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9567"/>
        <c:axId val="7856697"/>
      </c:barChart>
      <c:catAx>
        <c:axId val="287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7"/>
        <c:auto val="1"/>
        <c:lblAlgn val="ctr"/>
        <c:lblOffset val="100"/>
        <c:noMultiLvlLbl val="0"/>
      </c:catAx>
      <c:valAx>
        <c:axId val="78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2253"/>
        <c:axId val="93893477"/>
      </c:barChart>
      <c:catAx>
        <c:axId val="136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77"/>
        <c:auto val="1"/>
        <c:lblAlgn val="ctr"/>
        <c:lblOffset val="100"/>
        <c:noMultiLvlLbl val="0"/>
      </c:catAx>
      <c:valAx>
        <c:axId val="938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4731"/>
        <c:axId val="87817863"/>
      </c:barChart>
      <c:catAx>
        <c:axId val="916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863"/>
        <c:auto val="1"/>
        <c:lblAlgn val="ctr"/>
        <c:lblOffset val="100"/>
        <c:noMultiLvlLbl val="0"/>
      </c:catAx>
      <c:valAx>
        <c:axId val="878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8642"/>
        <c:axId val="48508988"/>
      </c:barChart>
      <c:catAx>
        <c:axId val="769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88"/>
        <c:auto val="1"/>
        <c:lblAlgn val="ctr"/>
        <c:lblOffset val="100"/>
        <c:noMultiLvlLbl val="0"/>
      </c:catAx>
      <c:valAx>
        <c:axId val="485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0144"/>
        <c:axId val="3574677"/>
      </c:barChart>
      <c:catAx>
        <c:axId val="339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77"/>
        <c:auto val="1"/>
        <c:lblAlgn val="ctr"/>
        <c:lblOffset val="100"/>
        <c:noMultiLvlLbl val="0"/>
      </c:catAx>
      <c:valAx>
        <c:axId val="35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7591"/>
        <c:axId val="22943545"/>
      </c:barChart>
      <c:catAx>
        <c:axId val="9384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545"/>
        <c:auto val="1"/>
        <c:lblAlgn val="ctr"/>
        <c:lblOffset val="100"/>
        <c:noMultiLvlLbl val="0"/>
      </c:catAx>
      <c:valAx>
        <c:axId val="229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6019"/>
        <c:axId val="47971822"/>
      </c:barChart>
      <c:catAx>
        <c:axId val="629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822"/>
        <c:auto val="1"/>
        <c:lblAlgn val="ctr"/>
        <c:lblOffset val="100"/>
        <c:noMultiLvlLbl val="0"/>
      </c:catAx>
      <c:valAx>
        <c:axId val="479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1754"/>
        <c:axId val="80523753"/>
      </c:barChart>
      <c:catAx>
        <c:axId val="733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753"/>
        <c:auto val="1"/>
        <c:lblAlgn val="ctr"/>
        <c:lblOffset val="100"/>
        <c:noMultiLvlLbl val="0"/>
      </c:catAx>
      <c:valAx>
        <c:axId val="805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04479"/>
        <c:axId val="7130079"/>
      </c:barChart>
      <c:catAx>
        <c:axId val="222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9"/>
        <c:auto val="1"/>
        <c:lblAlgn val="ctr"/>
        <c:lblOffset val="100"/>
        <c:noMultiLvlLbl val="0"/>
      </c:catAx>
      <c:valAx>
        <c:axId val="71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7813"/>
        <c:axId val="26006949"/>
      </c:barChart>
      <c:catAx>
        <c:axId val="424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49"/>
        <c:auto val="1"/>
        <c:lblAlgn val="ctr"/>
        <c:lblOffset val="100"/>
        <c:noMultiLvlLbl val="0"/>
      </c:catAx>
      <c:valAx>
        <c:axId val="260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2926"/>
        <c:axId val="63709683"/>
      </c:barChart>
      <c:catAx>
        <c:axId val="340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83"/>
        <c:auto val="1"/>
        <c:lblAlgn val="ctr"/>
        <c:lblOffset val="100"/>
        <c:noMultiLvlLbl val="0"/>
      </c:catAx>
      <c:valAx>
        <c:axId val="637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81987"/>
        <c:axId val="34628636"/>
      </c:barChart>
      <c:catAx>
        <c:axId val="206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636"/>
        <c:auto val="1"/>
        <c:lblAlgn val="ctr"/>
        <c:lblOffset val="100"/>
        <c:noMultiLvlLbl val="0"/>
      </c:catAx>
      <c:valAx>
        <c:axId val="346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27443"/>
        <c:axId val="54446827"/>
      </c:barChart>
      <c:catAx>
        <c:axId val="730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27"/>
        <c:auto val="1"/>
        <c:lblAlgn val="ctr"/>
        <c:lblOffset val="100"/>
        <c:noMultiLvlLbl val="0"/>
      </c:catAx>
      <c:valAx>
        <c:axId val="544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