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8794"/>
        <c:axId val="86541430"/>
      </c:scatterChart>
      <c:valAx>
        <c:axId val="3874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430"/>
        <c:crossesAt val="0"/>
        <c:crossBetween val="midCat"/>
      </c:valAx>
      <c:valAx>
        <c:axId val="8654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99431"/>
        <c:axId val="88906877"/>
      </c:scatterChart>
      <c:valAx>
        <c:axId val="2899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877"/>
        <c:crossesAt val="0"/>
        <c:crossBetween val="midCat"/>
      </c:valAx>
      <c:valAx>
        <c:axId val="8890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8856"/>
        <c:axId val="59687635"/>
      </c:scatterChart>
      <c:valAx>
        <c:axId val="233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635"/>
        <c:crossesAt val="0"/>
        <c:crossBetween val="midCat"/>
      </c:valAx>
      <c:valAx>
        <c:axId val="5968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45279"/>
        <c:axId val="87528274"/>
      </c:scatterChart>
      <c:valAx>
        <c:axId val="6304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274"/>
        <c:crossesAt val="0"/>
        <c:crossBetween val="midCat"/>
      </c:valAx>
      <c:valAx>
        <c:axId val="8752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