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13559"/>
        <c:axId val="68599237"/>
      </c:barChart>
      <c:catAx>
        <c:axId val="1311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237"/>
        <c:auto val="1"/>
        <c:lblAlgn val="ctr"/>
        <c:lblOffset val="100"/>
        <c:noMultiLvlLbl val="0"/>
      </c:catAx>
      <c:valAx>
        <c:axId val="685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68297"/>
        <c:axId val="15520226"/>
      </c:barChart>
      <c:catAx>
        <c:axId val="1956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226"/>
        <c:auto val="1"/>
        <c:lblAlgn val="ctr"/>
        <c:lblOffset val="100"/>
        <c:noMultiLvlLbl val="0"/>
      </c:catAx>
      <c:valAx>
        <c:axId val="155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89644"/>
        <c:axId val="91173595"/>
      </c:barChart>
      <c:catAx>
        <c:axId val="973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595"/>
        <c:auto val="1"/>
        <c:lblAlgn val="ctr"/>
        <c:lblOffset val="100"/>
        <c:noMultiLvlLbl val="0"/>
      </c:catAx>
      <c:valAx>
        <c:axId val="911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09203"/>
        <c:axId val="95271785"/>
      </c:barChart>
      <c:catAx>
        <c:axId val="789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785"/>
        <c:auto val="1"/>
        <c:lblAlgn val="ctr"/>
        <c:lblOffset val="100"/>
        <c:noMultiLvlLbl val="0"/>
      </c:catAx>
      <c:valAx>
        <c:axId val="952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21625"/>
        <c:axId val="219615"/>
      </c:barChart>
      <c:catAx>
        <c:axId val="7802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5"/>
        <c:auto val="1"/>
        <c:lblAlgn val="ctr"/>
        <c:lblOffset val="100"/>
        <c:noMultiLvlLbl val="0"/>
      </c:catAx>
      <c:valAx>
        <c:axId val="2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19067"/>
        <c:axId val="22136535"/>
      </c:barChart>
      <c:catAx>
        <c:axId val="1371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535"/>
        <c:auto val="1"/>
        <c:lblAlgn val="ctr"/>
        <c:lblOffset val="100"/>
        <c:noMultiLvlLbl val="0"/>
      </c:catAx>
      <c:valAx>
        <c:axId val="221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7784"/>
        <c:axId val="16810675"/>
      </c:barChart>
      <c:catAx>
        <c:axId val="238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675"/>
        <c:auto val="1"/>
        <c:lblAlgn val="ctr"/>
        <c:lblOffset val="100"/>
        <c:noMultiLvlLbl val="0"/>
      </c:catAx>
      <c:valAx>
        <c:axId val="168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3750"/>
        <c:axId val="29155784"/>
      </c:barChart>
      <c:catAx>
        <c:axId val="124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784"/>
        <c:auto val="1"/>
        <c:lblAlgn val="ctr"/>
        <c:lblOffset val="100"/>
        <c:noMultiLvlLbl val="0"/>
      </c:catAx>
      <c:valAx>
        <c:axId val="291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84428"/>
        <c:axId val="87186544"/>
      </c:barChart>
      <c:catAx>
        <c:axId val="8998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544"/>
        <c:auto val="1"/>
        <c:lblAlgn val="ctr"/>
        <c:lblOffset val="100"/>
        <c:noMultiLvlLbl val="0"/>
      </c:catAx>
      <c:valAx>
        <c:axId val="871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95293"/>
        <c:axId val="76765096"/>
      </c:barChart>
      <c:catAx>
        <c:axId val="1179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096"/>
        <c:auto val="1"/>
        <c:lblAlgn val="ctr"/>
        <c:lblOffset val="100"/>
        <c:noMultiLvlLbl val="0"/>
      </c:catAx>
      <c:valAx>
        <c:axId val="767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5182"/>
        <c:axId val="50846467"/>
      </c:barChart>
      <c:catAx>
        <c:axId val="187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467"/>
        <c:auto val="1"/>
        <c:lblAlgn val="ctr"/>
        <c:lblOffset val="100"/>
        <c:noMultiLvlLbl val="0"/>
      </c:catAx>
      <c:valAx>
        <c:axId val="508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58500"/>
        <c:axId val="38531514"/>
      </c:barChart>
      <c:catAx>
        <c:axId val="9215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514"/>
        <c:auto val="1"/>
        <c:lblAlgn val="ctr"/>
        <c:lblOffset val="100"/>
        <c:noMultiLvlLbl val="0"/>
      </c:catAx>
      <c:valAx>
        <c:axId val="385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59405"/>
        <c:axId val="89985988"/>
      </c:barChart>
      <c:catAx>
        <c:axId val="4805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988"/>
        <c:auto val="1"/>
        <c:lblAlgn val="ctr"/>
        <c:lblOffset val="100"/>
        <c:noMultiLvlLbl val="0"/>
      </c:catAx>
      <c:valAx>
        <c:axId val="8998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66246"/>
        <c:axId val="59748396"/>
      </c:barChart>
      <c:catAx>
        <c:axId val="6446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396"/>
        <c:auto val="1"/>
        <c:lblAlgn val="ctr"/>
        <c:lblOffset val="100"/>
        <c:noMultiLvlLbl val="0"/>
      </c:catAx>
      <c:valAx>
        <c:axId val="597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39258"/>
        <c:axId val="28967979"/>
      </c:barChart>
      <c:catAx>
        <c:axId val="7473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979"/>
        <c:auto val="1"/>
        <c:lblAlgn val="ctr"/>
        <c:lblOffset val="100"/>
        <c:noMultiLvlLbl val="0"/>
      </c:catAx>
      <c:valAx>
        <c:axId val="289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33344"/>
        <c:axId val="33016261"/>
      </c:barChart>
      <c:catAx>
        <c:axId val="3153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261"/>
        <c:auto val="1"/>
        <c:lblAlgn val="ctr"/>
        <c:lblOffset val="100"/>
        <c:noMultiLvlLbl val="0"/>
      </c:catAx>
      <c:valAx>
        <c:axId val="330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5584"/>
        <c:axId val="69672017"/>
      </c:barChart>
      <c:catAx>
        <c:axId val="88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017"/>
        <c:auto val="1"/>
        <c:lblAlgn val="ctr"/>
        <c:lblOffset val="100"/>
        <c:noMultiLvlLbl val="0"/>
      </c:catAx>
      <c:valAx>
        <c:axId val="696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23213"/>
        <c:axId val="27609103"/>
      </c:barChart>
      <c:catAx>
        <c:axId val="665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03"/>
        <c:auto val="1"/>
        <c:lblAlgn val="ctr"/>
        <c:lblOffset val="100"/>
        <c:noMultiLvlLbl val="0"/>
      </c:catAx>
      <c:valAx>
        <c:axId val="276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