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9641"/>
        <c:axId val="857504"/>
      </c:scatterChart>
      <c:valAx>
        <c:axId val="3098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4"/>
        <c:crossesAt val="0"/>
        <c:crossBetween val="midCat"/>
      </c:valAx>
      <c:valAx>
        <c:axId val="85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0504"/>
        <c:axId val="18599776"/>
      </c:scatterChart>
      <c:valAx>
        <c:axId val="3241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776"/>
        <c:crossesAt val="0"/>
        <c:crossBetween val="midCat"/>
      </c:valAx>
      <c:valAx>
        <c:axId val="1859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5605"/>
        <c:axId val="91973352"/>
      </c:scatterChart>
      <c:valAx>
        <c:axId val="2101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352"/>
        <c:crossesAt val="0"/>
        <c:crossBetween val="midCat"/>
      </c:valAx>
      <c:valAx>
        <c:axId val="9197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5722"/>
        <c:axId val="2345725"/>
      </c:scatterChart>
      <c:valAx>
        <c:axId val="4468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25"/>
        <c:crossesAt val="0"/>
        <c:crossBetween val="midCat"/>
      </c:valAx>
      <c:valAx>
        <c:axId val="234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