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907065"/>
        <c:axId val="63410920"/>
      </c:barChart>
      <c:catAx>
        <c:axId val="83907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0920"/>
        <c:auto val="1"/>
        <c:lblAlgn val="ctr"/>
        <c:lblOffset val="100"/>
        <c:noMultiLvlLbl val="0"/>
      </c:catAx>
      <c:valAx>
        <c:axId val="6341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7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097963"/>
        <c:axId val="63705069"/>
      </c:barChart>
      <c:catAx>
        <c:axId val="14097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5069"/>
        <c:auto val="1"/>
        <c:lblAlgn val="ctr"/>
        <c:lblOffset val="100"/>
        <c:noMultiLvlLbl val="0"/>
      </c:catAx>
      <c:valAx>
        <c:axId val="6370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7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222652"/>
        <c:axId val="57995776"/>
      </c:barChart>
      <c:catAx>
        <c:axId val="90222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5776"/>
        <c:auto val="1"/>
        <c:lblAlgn val="ctr"/>
        <c:lblOffset val="100"/>
        <c:noMultiLvlLbl val="0"/>
      </c:catAx>
      <c:valAx>
        <c:axId val="5799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2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186509"/>
        <c:axId val="47217907"/>
      </c:barChart>
      <c:catAx>
        <c:axId val="87186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7907"/>
        <c:auto val="1"/>
        <c:lblAlgn val="ctr"/>
        <c:lblOffset val="100"/>
        <c:noMultiLvlLbl val="0"/>
      </c:catAx>
      <c:valAx>
        <c:axId val="4721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6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198722"/>
        <c:axId val="94603632"/>
      </c:barChart>
      <c:catAx>
        <c:axId val="75198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3632"/>
        <c:auto val="1"/>
        <c:lblAlgn val="ctr"/>
        <c:lblOffset val="100"/>
        <c:noMultiLvlLbl val="0"/>
      </c:catAx>
      <c:valAx>
        <c:axId val="9460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8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79307"/>
        <c:axId val="82203130"/>
      </c:barChart>
      <c:catAx>
        <c:axId val="4979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3130"/>
        <c:auto val="1"/>
        <c:lblAlgn val="ctr"/>
        <c:lblOffset val="100"/>
        <c:noMultiLvlLbl val="0"/>
      </c:catAx>
      <c:valAx>
        <c:axId val="8220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646704"/>
        <c:axId val="30991718"/>
      </c:barChart>
      <c:catAx>
        <c:axId val="88646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1718"/>
        <c:auto val="1"/>
        <c:lblAlgn val="ctr"/>
        <c:lblOffset val="100"/>
        <c:noMultiLvlLbl val="0"/>
      </c:catAx>
      <c:valAx>
        <c:axId val="3099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6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904240"/>
        <c:axId val="42919898"/>
      </c:barChart>
      <c:catAx>
        <c:axId val="25904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9898"/>
        <c:auto val="1"/>
        <c:lblAlgn val="ctr"/>
        <c:lblOffset val="100"/>
        <c:noMultiLvlLbl val="0"/>
      </c:catAx>
      <c:valAx>
        <c:axId val="4291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4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915456"/>
        <c:axId val="77311335"/>
      </c:barChart>
      <c:catAx>
        <c:axId val="91915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1335"/>
        <c:auto val="1"/>
        <c:lblAlgn val="ctr"/>
        <c:lblOffset val="100"/>
        <c:noMultiLvlLbl val="0"/>
      </c:catAx>
      <c:valAx>
        <c:axId val="7731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5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941585"/>
        <c:axId val="27269633"/>
      </c:barChart>
      <c:catAx>
        <c:axId val="67941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9633"/>
        <c:auto val="1"/>
        <c:lblAlgn val="ctr"/>
        <c:lblOffset val="100"/>
        <c:noMultiLvlLbl val="0"/>
      </c:catAx>
      <c:valAx>
        <c:axId val="2726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1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130781"/>
        <c:axId val="1040986"/>
      </c:barChart>
      <c:catAx>
        <c:axId val="80130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986"/>
        <c:auto val="1"/>
        <c:lblAlgn val="ctr"/>
        <c:lblOffset val="100"/>
        <c:noMultiLvlLbl val="0"/>
      </c:catAx>
      <c:valAx>
        <c:axId val="104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0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599273"/>
        <c:axId val="29095783"/>
      </c:barChart>
      <c:catAx>
        <c:axId val="90599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5783"/>
        <c:auto val="1"/>
        <c:lblAlgn val="ctr"/>
        <c:lblOffset val="100"/>
        <c:noMultiLvlLbl val="0"/>
      </c:catAx>
      <c:valAx>
        <c:axId val="2909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9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825251"/>
        <c:axId val="69227373"/>
      </c:barChart>
      <c:catAx>
        <c:axId val="50825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7373"/>
        <c:auto val="1"/>
        <c:lblAlgn val="ctr"/>
        <c:lblOffset val="100"/>
        <c:noMultiLvlLbl val="0"/>
      </c:catAx>
      <c:valAx>
        <c:axId val="6922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5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374508"/>
        <c:axId val="71877435"/>
      </c:barChart>
      <c:catAx>
        <c:axId val="67374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7435"/>
        <c:auto val="1"/>
        <c:lblAlgn val="ctr"/>
        <c:lblOffset val="100"/>
        <c:noMultiLvlLbl val="0"/>
      </c:catAx>
      <c:valAx>
        <c:axId val="7187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4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537072"/>
        <c:axId val="92824761"/>
      </c:barChart>
      <c:catAx>
        <c:axId val="62537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4761"/>
        <c:auto val="1"/>
        <c:lblAlgn val="ctr"/>
        <c:lblOffset val="100"/>
        <c:noMultiLvlLbl val="0"/>
      </c:catAx>
      <c:valAx>
        <c:axId val="9282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7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707693"/>
        <c:axId val="30281667"/>
      </c:barChart>
      <c:catAx>
        <c:axId val="57707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1667"/>
        <c:auto val="1"/>
        <c:lblAlgn val="ctr"/>
        <c:lblOffset val="100"/>
        <c:noMultiLvlLbl val="0"/>
      </c:catAx>
      <c:valAx>
        <c:axId val="3028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7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967981"/>
        <c:axId val="68325852"/>
      </c:barChart>
      <c:catAx>
        <c:axId val="63967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5852"/>
        <c:auto val="1"/>
        <c:lblAlgn val="ctr"/>
        <c:lblOffset val="100"/>
        <c:noMultiLvlLbl val="0"/>
      </c:catAx>
      <c:valAx>
        <c:axId val="6832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7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725471"/>
        <c:axId val="97483425"/>
      </c:barChart>
      <c:catAx>
        <c:axId val="89725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3425"/>
        <c:auto val="1"/>
        <c:lblAlgn val="ctr"/>
        <c:lblOffset val="100"/>
        <c:noMultiLvlLbl val="0"/>
      </c:catAx>
      <c:valAx>
        <c:axId val="9748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5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