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24318"/>
        <c:axId val="35807193"/>
      </c:scatterChart>
      <c:valAx>
        <c:axId val="3742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193"/>
        <c:crossesAt val="0"/>
        <c:crossBetween val="midCat"/>
      </c:valAx>
      <c:valAx>
        <c:axId val="3580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0638"/>
        <c:axId val="62547473"/>
      </c:scatterChart>
      <c:valAx>
        <c:axId val="4523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473"/>
        <c:crossesAt val="0"/>
        <c:crossBetween val="midCat"/>
      </c:valAx>
      <c:valAx>
        <c:axId val="6254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2114"/>
        <c:axId val="25213046"/>
      </c:scatterChart>
      <c:valAx>
        <c:axId val="59682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046"/>
        <c:crossesAt val="0"/>
        <c:crossBetween val="midCat"/>
      </c:valAx>
      <c:valAx>
        <c:axId val="25213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71857"/>
        <c:axId val="2505993"/>
      </c:scatterChart>
      <c:valAx>
        <c:axId val="6767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93"/>
        <c:crossesAt val="0"/>
        <c:crossBetween val="midCat"/>
      </c:valAx>
      <c:valAx>
        <c:axId val="250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