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41406"/>
        <c:axId val="40439536"/>
      </c:barChart>
      <c:catAx>
        <c:axId val="5964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36"/>
        <c:auto val="1"/>
        <c:lblAlgn val="ctr"/>
        <c:lblOffset val="100"/>
        <c:noMultiLvlLbl val="0"/>
      </c:catAx>
      <c:valAx>
        <c:axId val="404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19451"/>
        <c:axId val="90738465"/>
      </c:barChart>
      <c:catAx>
        <c:axId val="118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65"/>
        <c:auto val="1"/>
        <c:lblAlgn val="ctr"/>
        <c:lblOffset val="100"/>
        <c:noMultiLvlLbl val="0"/>
      </c:catAx>
      <c:valAx>
        <c:axId val="907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65908"/>
        <c:axId val="9501359"/>
      </c:barChart>
      <c:catAx>
        <c:axId val="2316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59"/>
        <c:auto val="1"/>
        <c:lblAlgn val="ctr"/>
        <c:lblOffset val="100"/>
        <c:noMultiLvlLbl val="0"/>
      </c:catAx>
      <c:valAx>
        <c:axId val="95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65491"/>
        <c:axId val="58916482"/>
      </c:barChart>
      <c:catAx>
        <c:axId val="3406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82"/>
        <c:auto val="1"/>
        <c:lblAlgn val="ctr"/>
        <c:lblOffset val="100"/>
        <c:noMultiLvlLbl val="0"/>
      </c:catAx>
      <c:valAx>
        <c:axId val="5891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975746"/>
        <c:axId val="74583567"/>
      </c:barChart>
      <c:catAx>
        <c:axId val="1497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567"/>
        <c:auto val="1"/>
        <c:lblAlgn val="ctr"/>
        <c:lblOffset val="100"/>
        <c:noMultiLvlLbl val="0"/>
      </c:catAx>
      <c:valAx>
        <c:axId val="745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30852"/>
        <c:axId val="82140120"/>
      </c:barChart>
      <c:catAx>
        <c:axId val="334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20"/>
        <c:auto val="1"/>
        <c:lblAlgn val="ctr"/>
        <c:lblOffset val="100"/>
        <c:noMultiLvlLbl val="0"/>
      </c:catAx>
      <c:valAx>
        <c:axId val="821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71471"/>
        <c:axId val="38684259"/>
      </c:barChart>
      <c:catAx>
        <c:axId val="2667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259"/>
        <c:auto val="1"/>
        <c:lblAlgn val="ctr"/>
        <c:lblOffset val="100"/>
        <c:noMultiLvlLbl val="0"/>
      </c:catAx>
      <c:valAx>
        <c:axId val="3868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79972"/>
        <c:axId val="11361874"/>
      </c:barChart>
      <c:catAx>
        <c:axId val="610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874"/>
        <c:auto val="1"/>
        <c:lblAlgn val="ctr"/>
        <c:lblOffset val="100"/>
        <c:noMultiLvlLbl val="0"/>
      </c:catAx>
      <c:valAx>
        <c:axId val="1136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15097"/>
        <c:axId val="69259953"/>
      </c:barChart>
      <c:catAx>
        <c:axId val="5711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953"/>
        <c:auto val="1"/>
        <c:lblAlgn val="ctr"/>
        <c:lblOffset val="100"/>
        <c:noMultiLvlLbl val="0"/>
      </c:catAx>
      <c:valAx>
        <c:axId val="6925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9873"/>
        <c:axId val="63510633"/>
      </c:barChart>
      <c:catAx>
        <c:axId val="218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633"/>
        <c:auto val="1"/>
        <c:lblAlgn val="ctr"/>
        <c:lblOffset val="100"/>
        <c:noMultiLvlLbl val="0"/>
      </c:catAx>
      <c:valAx>
        <c:axId val="6351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70341"/>
        <c:axId val="27698235"/>
      </c:barChart>
      <c:catAx>
        <c:axId val="5797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235"/>
        <c:auto val="1"/>
        <c:lblAlgn val="ctr"/>
        <c:lblOffset val="100"/>
        <c:noMultiLvlLbl val="0"/>
      </c:catAx>
      <c:valAx>
        <c:axId val="276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92839"/>
        <c:axId val="65635779"/>
      </c:barChart>
      <c:catAx>
        <c:axId val="5929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779"/>
        <c:auto val="1"/>
        <c:lblAlgn val="ctr"/>
        <c:lblOffset val="100"/>
        <c:noMultiLvlLbl val="0"/>
      </c:catAx>
      <c:valAx>
        <c:axId val="656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21398"/>
        <c:axId val="55143487"/>
      </c:barChart>
      <c:catAx>
        <c:axId val="289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487"/>
        <c:auto val="1"/>
        <c:lblAlgn val="ctr"/>
        <c:lblOffset val="100"/>
        <c:noMultiLvlLbl val="0"/>
      </c:catAx>
      <c:valAx>
        <c:axId val="551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4853"/>
        <c:axId val="68540479"/>
      </c:barChart>
      <c:catAx>
        <c:axId val="1676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79"/>
        <c:auto val="1"/>
        <c:lblAlgn val="ctr"/>
        <c:lblOffset val="100"/>
        <c:noMultiLvlLbl val="0"/>
      </c:catAx>
      <c:valAx>
        <c:axId val="685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41872"/>
        <c:axId val="86514968"/>
      </c:barChart>
      <c:catAx>
        <c:axId val="9124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968"/>
        <c:auto val="1"/>
        <c:lblAlgn val="ctr"/>
        <c:lblOffset val="100"/>
        <c:noMultiLvlLbl val="0"/>
      </c:catAx>
      <c:valAx>
        <c:axId val="8651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0205"/>
        <c:axId val="77609647"/>
      </c:barChart>
      <c:catAx>
        <c:axId val="2363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647"/>
        <c:auto val="1"/>
        <c:lblAlgn val="ctr"/>
        <c:lblOffset val="100"/>
        <c:noMultiLvlLbl val="0"/>
      </c:catAx>
      <c:valAx>
        <c:axId val="776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55560"/>
        <c:axId val="43072419"/>
      </c:barChart>
      <c:catAx>
        <c:axId val="5305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419"/>
        <c:auto val="1"/>
        <c:lblAlgn val="ctr"/>
        <c:lblOffset val="100"/>
        <c:noMultiLvlLbl val="0"/>
      </c:catAx>
      <c:valAx>
        <c:axId val="430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8189"/>
        <c:axId val="55146608"/>
      </c:barChart>
      <c:catAx>
        <c:axId val="725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608"/>
        <c:auto val="1"/>
        <c:lblAlgn val="ctr"/>
        <c:lblOffset val="100"/>
        <c:noMultiLvlLbl val="0"/>
      </c:catAx>
      <c:valAx>
        <c:axId val="5514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