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5978"/>
        <c:axId val="42318882"/>
      </c:scatterChart>
      <c:valAx>
        <c:axId val="3588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882"/>
        <c:crossesAt val="0"/>
        <c:crossBetween val="midCat"/>
      </c:valAx>
      <c:valAx>
        <c:axId val="4231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80456"/>
        <c:axId val="54311323"/>
      </c:scatterChart>
      <c:valAx>
        <c:axId val="7188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323"/>
        <c:crossesAt val="0"/>
        <c:crossBetween val="midCat"/>
      </c:valAx>
      <c:valAx>
        <c:axId val="5431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8133"/>
        <c:axId val="18145393"/>
      </c:scatterChart>
      <c:valAx>
        <c:axId val="487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93"/>
        <c:crossesAt val="0"/>
        <c:crossBetween val="midCat"/>
      </c:valAx>
      <c:valAx>
        <c:axId val="1814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3355"/>
        <c:axId val="37811319"/>
      </c:scatterChart>
      <c:valAx>
        <c:axId val="4402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319"/>
        <c:crossesAt val="0"/>
        <c:crossBetween val="midCat"/>
      </c:valAx>
      <c:valAx>
        <c:axId val="3781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