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6070"/>
        <c:axId val="58925678"/>
      </c:barChart>
      <c:catAx>
        <c:axId val="856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678"/>
        <c:auto val="1"/>
        <c:lblAlgn val="ctr"/>
        <c:lblOffset val="100"/>
        <c:noMultiLvlLbl val="0"/>
      </c:catAx>
      <c:valAx>
        <c:axId val="589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24019"/>
        <c:axId val="87445346"/>
      </c:barChart>
      <c:catAx>
        <c:axId val="792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346"/>
        <c:auto val="1"/>
        <c:lblAlgn val="ctr"/>
        <c:lblOffset val="100"/>
        <c:noMultiLvlLbl val="0"/>
      </c:catAx>
      <c:valAx>
        <c:axId val="874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36055"/>
        <c:axId val="76602748"/>
      </c:barChart>
      <c:catAx>
        <c:axId val="960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748"/>
        <c:auto val="1"/>
        <c:lblAlgn val="ctr"/>
        <c:lblOffset val="100"/>
        <c:noMultiLvlLbl val="0"/>
      </c:catAx>
      <c:valAx>
        <c:axId val="766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45556"/>
        <c:axId val="93046273"/>
      </c:barChart>
      <c:catAx>
        <c:axId val="978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273"/>
        <c:auto val="1"/>
        <c:lblAlgn val="ctr"/>
        <c:lblOffset val="100"/>
        <c:noMultiLvlLbl val="0"/>
      </c:catAx>
      <c:valAx>
        <c:axId val="930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12022"/>
        <c:axId val="25768235"/>
      </c:barChart>
      <c:catAx>
        <c:axId val="577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235"/>
        <c:auto val="1"/>
        <c:lblAlgn val="ctr"/>
        <c:lblOffset val="100"/>
        <c:noMultiLvlLbl val="0"/>
      </c:catAx>
      <c:valAx>
        <c:axId val="257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25811"/>
        <c:axId val="29437834"/>
      </c:barChart>
      <c:catAx>
        <c:axId val="770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834"/>
        <c:auto val="1"/>
        <c:lblAlgn val="ctr"/>
        <c:lblOffset val="100"/>
        <c:noMultiLvlLbl val="0"/>
      </c:catAx>
      <c:valAx>
        <c:axId val="294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1155"/>
        <c:axId val="29738429"/>
      </c:barChart>
      <c:catAx>
        <c:axId val="270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429"/>
        <c:auto val="1"/>
        <c:lblAlgn val="ctr"/>
        <c:lblOffset val="100"/>
        <c:noMultiLvlLbl val="0"/>
      </c:catAx>
      <c:valAx>
        <c:axId val="297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5200"/>
        <c:axId val="20348512"/>
      </c:barChart>
      <c:catAx>
        <c:axId val="646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12"/>
        <c:auto val="1"/>
        <c:lblAlgn val="ctr"/>
        <c:lblOffset val="100"/>
        <c:noMultiLvlLbl val="0"/>
      </c:catAx>
      <c:valAx>
        <c:axId val="203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61956"/>
        <c:axId val="16370995"/>
      </c:barChart>
      <c:catAx>
        <c:axId val="164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95"/>
        <c:auto val="1"/>
        <c:lblAlgn val="ctr"/>
        <c:lblOffset val="100"/>
        <c:noMultiLvlLbl val="0"/>
      </c:catAx>
      <c:valAx>
        <c:axId val="163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56199"/>
        <c:axId val="60903256"/>
      </c:barChart>
      <c:catAx>
        <c:axId val="7075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56"/>
        <c:auto val="1"/>
        <c:lblAlgn val="ctr"/>
        <c:lblOffset val="100"/>
        <c:noMultiLvlLbl val="0"/>
      </c:catAx>
      <c:valAx>
        <c:axId val="609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6619"/>
        <c:axId val="9414653"/>
      </c:barChart>
      <c:catAx>
        <c:axId val="639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53"/>
        <c:auto val="1"/>
        <c:lblAlgn val="ctr"/>
        <c:lblOffset val="100"/>
        <c:noMultiLvlLbl val="0"/>
      </c:catAx>
      <c:valAx>
        <c:axId val="94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0403"/>
        <c:axId val="11523258"/>
      </c:barChart>
      <c:catAx>
        <c:axId val="1933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258"/>
        <c:auto val="1"/>
        <c:lblAlgn val="ctr"/>
        <c:lblOffset val="100"/>
        <c:noMultiLvlLbl val="0"/>
      </c:catAx>
      <c:valAx>
        <c:axId val="115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3189"/>
        <c:axId val="13521355"/>
      </c:barChart>
      <c:catAx>
        <c:axId val="46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355"/>
        <c:auto val="1"/>
        <c:lblAlgn val="ctr"/>
        <c:lblOffset val="100"/>
        <c:noMultiLvlLbl val="0"/>
      </c:catAx>
      <c:valAx>
        <c:axId val="135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7665"/>
        <c:axId val="91559684"/>
      </c:barChart>
      <c:catAx>
        <c:axId val="365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684"/>
        <c:auto val="1"/>
        <c:lblAlgn val="ctr"/>
        <c:lblOffset val="100"/>
        <c:noMultiLvlLbl val="0"/>
      </c:catAx>
      <c:valAx>
        <c:axId val="915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56385"/>
        <c:axId val="41101598"/>
      </c:barChart>
      <c:catAx>
        <c:axId val="919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598"/>
        <c:auto val="1"/>
        <c:lblAlgn val="ctr"/>
        <c:lblOffset val="100"/>
        <c:noMultiLvlLbl val="0"/>
      </c:catAx>
      <c:valAx>
        <c:axId val="411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99679"/>
        <c:axId val="32305216"/>
      </c:barChart>
      <c:catAx>
        <c:axId val="503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16"/>
        <c:auto val="1"/>
        <c:lblAlgn val="ctr"/>
        <c:lblOffset val="100"/>
        <c:noMultiLvlLbl val="0"/>
      </c:catAx>
      <c:valAx>
        <c:axId val="323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95677"/>
        <c:axId val="59036209"/>
      </c:barChart>
      <c:catAx>
        <c:axId val="8899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209"/>
        <c:auto val="1"/>
        <c:lblAlgn val="ctr"/>
        <c:lblOffset val="100"/>
        <c:noMultiLvlLbl val="0"/>
      </c:catAx>
      <c:valAx>
        <c:axId val="590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09341"/>
        <c:axId val="65150458"/>
      </c:barChart>
      <c:catAx>
        <c:axId val="448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58"/>
        <c:auto val="1"/>
        <c:lblAlgn val="ctr"/>
        <c:lblOffset val="100"/>
        <c:noMultiLvlLbl val="0"/>
      </c:catAx>
      <c:valAx>
        <c:axId val="651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