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798054"/>
        <c:axId val="83067031"/>
      </c:barChart>
      <c:catAx>
        <c:axId val="23798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7031"/>
        <c:auto val="1"/>
        <c:lblAlgn val="ctr"/>
        <c:lblOffset val="100"/>
        <c:noMultiLvlLbl val="0"/>
      </c:catAx>
      <c:valAx>
        <c:axId val="83067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8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297584"/>
        <c:axId val="91875155"/>
      </c:barChart>
      <c:catAx>
        <c:axId val="62297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5155"/>
        <c:auto val="1"/>
        <c:lblAlgn val="ctr"/>
        <c:lblOffset val="100"/>
        <c:noMultiLvlLbl val="0"/>
      </c:catAx>
      <c:valAx>
        <c:axId val="91875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7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049597"/>
        <c:axId val="93246617"/>
      </c:barChart>
      <c:catAx>
        <c:axId val="28049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6617"/>
        <c:auto val="1"/>
        <c:lblAlgn val="ctr"/>
        <c:lblOffset val="100"/>
        <c:noMultiLvlLbl val="0"/>
      </c:catAx>
      <c:valAx>
        <c:axId val="93246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9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061993"/>
        <c:axId val="81718264"/>
      </c:barChart>
      <c:catAx>
        <c:axId val="40061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8264"/>
        <c:auto val="1"/>
        <c:lblAlgn val="ctr"/>
        <c:lblOffset val="100"/>
        <c:noMultiLvlLbl val="0"/>
      </c:catAx>
      <c:valAx>
        <c:axId val="81718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1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308478"/>
        <c:axId val="95323576"/>
      </c:barChart>
      <c:catAx>
        <c:axId val="84308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3576"/>
        <c:auto val="1"/>
        <c:lblAlgn val="ctr"/>
        <c:lblOffset val="100"/>
        <c:noMultiLvlLbl val="0"/>
      </c:catAx>
      <c:valAx>
        <c:axId val="95323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8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736149"/>
        <c:axId val="27874691"/>
      </c:barChart>
      <c:catAx>
        <c:axId val="66736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4691"/>
        <c:auto val="1"/>
        <c:lblAlgn val="ctr"/>
        <c:lblOffset val="100"/>
        <c:noMultiLvlLbl val="0"/>
      </c:catAx>
      <c:valAx>
        <c:axId val="27874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6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742855"/>
        <c:axId val="3192872"/>
      </c:barChart>
      <c:catAx>
        <c:axId val="43742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872"/>
        <c:auto val="1"/>
        <c:lblAlgn val="ctr"/>
        <c:lblOffset val="100"/>
        <c:noMultiLvlLbl val="0"/>
      </c:catAx>
      <c:valAx>
        <c:axId val="3192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2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458768"/>
        <c:axId val="664962"/>
      </c:barChart>
      <c:catAx>
        <c:axId val="84458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62"/>
        <c:auto val="1"/>
        <c:lblAlgn val="ctr"/>
        <c:lblOffset val="100"/>
        <c:noMultiLvlLbl val="0"/>
      </c:catAx>
      <c:valAx>
        <c:axId val="664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8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633318"/>
        <c:axId val="88049383"/>
      </c:barChart>
      <c:catAx>
        <c:axId val="97633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9383"/>
        <c:auto val="1"/>
        <c:lblAlgn val="ctr"/>
        <c:lblOffset val="100"/>
        <c:noMultiLvlLbl val="0"/>
      </c:catAx>
      <c:valAx>
        <c:axId val="88049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3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356725"/>
        <c:axId val="62170260"/>
      </c:barChart>
      <c:catAx>
        <c:axId val="63356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0260"/>
        <c:auto val="1"/>
        <c:lblAlgn val="ctr"/>
        <c:lblOffset val="100"/>
        <c:noMultiLvlLbl val="0"/>
      </c:catAx>
      <c:valAx>
        <c:axId val="62170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6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469005"/>
        <c:axId val="41086622"/>
      </c:barChart>
      <c:catAx>
        <c:axId val="18469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6622"/>
        <c:auto val="1"/>
        <c:lblAlgn val="ctr"/>
        <c:lblOffset val="100"/>
        <c:noMultiLvlLbl val="0"/>
      </c:catAx>
      <c:valAx>
        <c:axId val="41086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9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320703"/>
        <c:axId val="57296640"/>
      </c:barChart>
      <c:catAx>
        <c:axId val="85320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6640"/>
        <c:auto val="1"/>
        <c:lblAlgn val="ctr"/>
        <c:lblOffset val="100"/>
        <c:noMultiLvlLbl val="0"/>
      </c:catAx>
      <c:valAx>
        <c:axId val="57296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0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754323"/>
        <c:axId val="62787752"/>
      </c:barChart>
      <c:catAx>
        <c:axId val="65754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7752"/>
        <c:auto val="1"/>
        <c:lblAlgn val="ctr"/>
        <c:lblOffset val="100"/>
        <c:noMultiLvlLbl val="0"/>
      </c:catAx>
      <c:valAx>
        <c:axId val="62787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4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841137"/>
        <c:axId val="1989406"/>
      </c:barChart>
      <c:catAx>
        <c:axId val="97841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406"/>
        <c:auto val="1"/>
        <c:lblAlgn val="ctr"/>
        <c:lblOffset val="100"/>
        <c:noMultiLvlLbl val="0"/>
      </c:catAx>
      <c:valAx>
        <c:axId val="1989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1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644420"/>
        <c:axId val="88770407"/>
      </c:barChart>
      <c:catAx>
        <c:axId val="85644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0407"/>
        <c:auto val="1"/>
        <c:lblAlgn val="ctr"/>
        <c:lblOffset val="100"/>
        <c:noMultiLvlLbl val="0"/>
      </c:catAx>
      <c:valAx>
        <c:axId val="88770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4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89261"/>
        <c:axId val="71541755"/>
      </c:barChart>
      <c:catAx>
        <c:axId val="9489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1755"/>
        <c:auto val="1"/>
        <c:lblAlgn val="ctr"/>
        <c:lblOffset val="100"/>
        <c:noMultiLvlLbl val="0"/>
      </c:catAx>
      <c:valAx>
        <c:axId val="71541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833408"/>
        <c:axId val="37745558"/>
      </c:barChart>
      <c:catAx>
        <c:axId val="19833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5558"/>
        <c:auto val="1"/>
        <c:lblAlgn val="ctr"/>
        <c:lblOffset val="100"/>
        <c:noMultiLvlLbl val="0"/>
      </c:catAx>
      <c:valAx>
        <c:axId val="37745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3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5138"/>
        <c:axId val="76239251"/>
      </c:barChart>
      <c:catAx>
        <c:axId val="985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9251"/>
        <c:auto val="1"/>
        <c:lblAlgn val="ctr"/>
        <c:lblOffset val="100"/>
        <c:noMultiLvlLbl val="0"/>
      </c:catAx>
      <c:valAx>
        <c:axId val="76239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