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39887"/>
        <c:axId val="12634531"/>
      </c:scatterChart>
      <c:valAx>
        <c:axId val="4563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531"/>
        <c:crossesAt val="0"/>
        <c:crossBetween val="midCat"/>
      </c:valAx>
      <c:valAx>
        <c:axId val="1263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5830"/>
        <c:axId val="13365777"/>
      </c:scatterChart>
      <c:valAx>
        <c:axId val="2429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777"/>
        <c:crossesAt val="0"/>
        <c:crossBetween val="midCat"/>
      </c:valAx>
      <c:valAx>
        <c:axId val="1336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645"/>
        <c:axId val="53720886"/>
      </c:scatterChart>
      <c:valAx>
        <c:axId val="162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886"/>
        <c:crossesAt val="0"/>
        <c:crossBetween val="midCat"/>
      </c:valAx>
      <c:valAx>
        <c:axId val="5372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26593"/>
        <c:axId val="26064625"/>
      </c:scatterChart>
      <c:valAx>
        <c:axId val="4782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625"/>
        <c:crossesAt val="0"/>
        <c:crossBetween val="midCat"/>
      </c:valAx>
      <c:valAx>
        <c:axId val="2606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