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83142"/>
        <c:axId val="10355019"/>
      </c:barChart>
      <c:catAx>
        <c:axId val="9788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019"/>
        <c:auto val="1"/>
        <c:lblAlgn val="ctr"/>
        <c:lblOffset val="100"/>
        <c:noMultiLvlLbl val="0"/>
      </c:catAx>
      <c:valAx>
        <c:axId val="1035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18271"/>
        <c:axId val="78990314"/>
      </c:barChart>
      <c:catAx>
        <c:axId val="8241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314"/>
        <c:auto val="1"/>
        <c:lblAlgn val="ctr"/>
        <c:lblOffset val="100"/>
        <c:noMultiLvlLbl val="0"/>
      </c:catAx>
      <c:valAx>
        <c:axId val="7899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20828"/>
        <c:axId val="49303958"/>
      </c:barChart>
      <c:catAx>
        <c:axId val="8192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958"/>
        <c:auto val="1"/>
        <c:lblAlgn val="ctr"/>
        <c:lblOffset val="100"/>
        <c:noMultiLvlLbl val="0"/>
      </c:catAx>
      <c:valAx>
        <c:axId val="4930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07099"/>
        <c:axId val="65901684"/>
      </c:barChart>
      <c:catAx>
        <c:axId val="8180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684"/>
        <c:auto val="1"/>
        <c:lblAlgn val="ctr"/>
        <c:lblOffset val="100"/>
        <c:noMultiLvlLbl val="0"/>
      </c:catAx>
      <c:valAx>
        <c:axId val="6590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41922"/>
        <c:axId val="94677189"/>
      </c:barChart>
      <c:catAx>
        <c:axId val="7744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7189"/>
        <c:auto val="1"/>
        <c:lblAlgn val="ctr"/>
        <c:lblOffset val="100"/>
        <c:noMultiLvlLbl val="0"/>
      </c:catAx>
      <c:valAx>
        <c:axId val="9467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98202"/>
        <c:axId val="68479797"/>
      </c:barChart>
      <c:catAx>
        <c:axId val="3009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9797"/>
        <c:auto val="1"/>
        <c:lblAlgn val="ctr"/>
        <c:lblOffset val="100"/>
        <c:noMultiLvlLbl val="0"/>
      </c:catAx>
      <c:valAx>
        <c:axId val="6847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73877"/>
        <c:axId val="30308175"/>
      </c:barChart>
      <c:catAx>
        <c:axId val="8267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8175"/>
        <c:auto val="1"/>
        <c:lblAlgn val="ctr"/>
        <c:lblOffset val="100"/>
        <c:noMultiLvlLbl val="0"/>
      </c:catAx>
      <c:valAx>
        <c:axId val="3030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75543"/>
        <c:axId val="28736152"/>
      </c:barChart>
      <c:catAx>
        <c:axId val="1567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6152"/>
        <c:auto val="1"/>
        <c:lblAlgn val="ctr"/>
        <c:lblOffset val="100"/>
        <c:noMultiLvlLbl val="0"/>
      </c:catAx>
      <c:valAx>
        <c:axId val="2873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320847"/>
        <c:axId val="48316681"/>
      </c:barChart>
      <c:catAx>
        <c:axId val="8832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6681"/>
        <c:auto val="1"/>
        <c:lblAlgn val="ctr"/>
        <c:lblOffset val="100"/>
        <c:noMultiLvlLbl val="0"/>
      </c:catAx>
      <c:valAx>
        <c:axId val="4831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19721"/>
        <c:axId val="60007530"/>
      </c:barChart>
      <c:catAx>
        <c:axId val="8641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530"/>
        <c:auto val="1"/>
        <c:lblAlgn val="ctr"/>
        <c:lblOffset val="100"/>
        <c:noMultiLvlLbl val="0"/>
      </c:catAx>
      <c:valAx>
        <c:axId val="6000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44329"/>
        <c:axId val="66952109"/>
      </c:barChart>
      <c:catAx>
        <c:axId val="9734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2109"/>
        <c:auto val="1"/>
        <c:lblAlgn val="ctr"/>
        <c:lblOffset val="100"/>
        <c:noMultiLvlLbl val="0"/>
      </c:catAx>
      <c:valAx>
        <c:axId val="6695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37098"/>
        <c:axId val="38631116"/>
      </c:barChart>
      <c:catAx>
        <c:axId val="8973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1116"/>
        <c:auto val="1"/>
        <c:lblAlgn val="ctr"/>
        <c:lblOffset val="100"/>
        <c:noMultiLvlLbl val="0"/>
      </c:catAx>
      <c:valAx>
        <c:axId val="3863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33093"/>
        <c:axId val="39012120"/>
      </c:barChart>
      <c:catAx>
        <c:axId val="4243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120"/>
        <c:auto val="1"/>
        <c:lblAlgn val="ctr"/>
        <c:lblOffset val="100"/>
        <c:noMultiLvlLbl val="0"/>
      </c:catAx>
      <c:valAx>
        <c:axId val="3901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95509"/>
        <c:axId val="6873920"/>
      </c:barChart>
      <c:catAx>
        <c:axId val="4699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20"/>
        <c:auto val="1"/>
        <c:lblAlgn val="ctr"/>
        <c:lblOffset val="100"/>
        <c:noMultiLvlLbl val="0"/>
      </c:catAx>
      <c:valAx>
        <c:axId val="687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69614"/>
        <c:axId val="43119512"/>
      </c:barChart>
      <c:catAx>
        <c:axId val="8316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512"/>
        <c:auto val="1"/>
        <c:lblAlgn val="ctr"/>
        <c:lblOffset val="100"/>
        <c:noMultiLvlLbl val="0"/>
      </c:catAx>
      <c:valAx>
        <c:axId val="4311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438"/>
        <c:axId val="33592825"/>
      </c:barChart>
      <c:catAx>
        <c:axId val="11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2825"/>
        <c:auto val="1"/>
        <c:lblAlgn val="ctr"/>
        <c:lblOffset val="100"/>
        <c:noMultiLvlLbl val="0"/>
      </c:catAx>
      <c:valAx>
        <c:axId val="3359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81908"/>
        <c:axId val="85654528"/>
      </c:barChart>
      <c:catAx>
        <c:axId val="1138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528"/>
        <c:auto val="1"/>
        <c:lblAlgn val="ctr"/>
        <c:lblOffset val="100"/>
        <c:noMultiLvlLbl val="0"/>
      </c:catAx>
      <c:valAx>
        <c:axId val="8565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16166"/>
        <c:axId val="54749051"/>
      </c:barChart>
      <c:catAx>
        <c:axId val="5091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9051"/>
        <c:auto val="1"/>
        <c:lblAlgn val="ctr"/>
        <c:lblOffset val="100"/>
        <c:noMultiLvlLbl val="0"/>
      </c:catAx>
      <c:valAx>
        <c:axId val="5474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