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89121"/>
        <c:axId val="69645555"/>
      </c:scatterChart>
      <c:valAx>
        <c:axId val="4458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555"/>
        <c:crossesAt val="0"/>
        <c:crossBetween val="midCat"/>
      </c:valAx>
      <c:valAx>
        <c:axId val="6964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92065"/>
        <c:axId val="74200839"/>
      </c:scatterChart>
      <c:valAx>
        <c:axId val="9899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39"/>
        <c:crossesAt val="0"/>
        <c:crossBetween val="midCat"/>
      </c:valAx>
      <c:valAx>
        <c:axId val="7420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72174"/>
        <c:axId val="32726525"/>
      </c:scatterChart>
      <c:valAx>
        <c:axId val="2637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525"/>
        <c:crossesAt val="0"/>
        <c:crossBetween val="midCat"/>
      </c:valAx>
      <c:valAx>
        <c:axId val="3272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82685"/>
        <c:axId val="51201511"/>
      </c:scatterChart>
      <c:valAx>
        <c:axId val="3418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11"/>
        <c:crossesAt val="0"/>
        <c:crossBetween val="midCat"/>
      </c:valAx>
      <c:valAx>
        <c:axId val="5120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