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59449"/>
        <c:axId val="45694081"/>
      </c:scatterChart>
      <c:valAx>
        <c:axId val="6445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081"/>
        <c:crossesAt val="0"/>
        <c:crossBetween val="midCat"/>
      </c:valAx>
      <c:valAx>
        <c:axId val="4569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18853"/>
        <c:axId val="40675875"/>
      </c:scatterChart>
      <c:valAx>
        <c:axId val="7331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75"/>
        <c:crossesAt val="0"/>
        <c:crossBetween val="midCat"/>
      </c:valAx>
      <c:valAx>
        <c:axId val="4067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663"/>
        <c:axId val="14958038"/>
      </c:scatterChart>
      <c:valAx>
        <c:axId val="759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038"/>
        <c:crossesAt val="0"/>
        <c:crossBetween val="midCat"/>
      </c:valAx>
      <c:valAx>
        <c:axId val="1495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06361"/>
        <c:axId val="3438829"/>
      </c:scatterChart>
      <c:valAx>
        <c:axId val="6740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29"/>
        <c:crossesAt val="0"/>
        <c:crossBetween val="midCat"/>
      </c:valAx>
      <c:valAx>
        <c:axId val="343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