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05794"/>
        <c:axId val="3422595"/>
      </c:barChart>
      <c:catAx>
        <c:axId val="7560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95"/>
        <c:auto val="1"/>
        <c:lblAlgn val="ctr"/>
        <c:lblOffset val="100"/>
        <c:noMultiLvlLbl val="0"/>
      </c:catAx>
      <c:valAx>
        <c:axId val="34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96640"/>
        <c:axId val="52190814"/>
      </c:barChart>
      <c:catAx>
        <c:axId val="9029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814"/>
        <c:auto val="1"/>
        <c:lblAlgn val="ctr"/>
        <c:lblOffset val="100"/>
        <c:noMultiLvlLbl val="0"/>
      </c:catAx>
      <c:valAx>
        <c:axId val="521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2639"/>
        <c:axId val="45953012"/>
      </c:barChart>
      <c:catAx>
        <c:axId val="811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012"/>
        <c:auto val="1"/>
        <c:lblAlgn val="ctr"/>
        <c:lblOffset val="100"/>
        <c:noMultiLvlLbl val="0"/>
      </c:catAx>
      <c:valAx>
        <c:axId val="459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22391"/>
        <c:axId val="42535105"/>
      </c:barChart>
      <c:catAx>
        <c:axId val="413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105"/>
        <c:auto val="1"/>
        <c:lblAlgn val="ctr"/>
        <c:lblOffset val="100"/>
        <c:noMultiLvlLbl val="0"/>
      </c:catAx>
      <c:valAx>
        <c:axId val="425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4768"/>
        <c:axId val="16567952"/>
      </c:barChart>
      <c:catAx>
        <c:axId val="257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952"/>
        <c:auto val="1"/>
        <c:lblAlgn val="ctr"/>
        <c:lblOffset val="100"/>
        <c:noMultiLvlLbl val="0"/>
      </c:catAx>
      <c:valAx>
        <c:axId val="165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07752"/>
        <c:axId val="83381401"/>
      </c:barChart>
      <c:catAx>
        <c:axId val="8950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401"/>
        <c:auto val="1"/>
        <c:lblAlgn val="ctr"/>
        <c:lblOffset val="100"/>
        <c:noMultiLvlLbl val="0"/>
      </c:catAx>
      <c:valAx>
        <c:axId val="8338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07100"/>
        <c:axId val="21353011"/>
      </c:barChart>
      <c:catAx>
        <c:axId val="6220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011"/>
        <c:auto val="1"/>
        <c:lblAlgn val="ctr"/>
        <c:lblOffset val="100"/>
        <c:noMultiLvlLbl val="0"/>
      </c:catAx>
      <c:valAx>
        <c:axId val="213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01320"/>
        <c:axId val="41294734"/>
      </c:barChart>
      <c:catAx>
        <c:axId val="3990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734"/>
        <c:auto val="1"/>
        <c:lblAlgn val="ctr"/>
        <c:lblOffset val="100"/>
        <c:noMultiLvlLbl val="0"/>
      </c:catAx>
      <c:valAx>
        <c:axId val="412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50130"/>
        <c:axId val="82192776"/>
      </c:barChart>
      <c:catAx>
        <c:axId val="209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776"/>
        <c:auto val="1"/>
        <c:lblAlgn val="ctr"/>
        <c:lblOffset val="100"/>
        <c:noMultiLvlLbl val="0"/>
      </c:catAx>
      <c:valAx>
        <c:axId val="821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06391"/>
        <c:axId val="47543502"/>
      </c:barChart>
      <c:catAx>
        <c:axId val="1060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02"/>
        <c:auto val="1"/>
        <c:lblAlgn val="ctr"/>
        <c:lblOffset val="100"/>
        <c:noMultiLvlLbl val="0"/>
      </c:catAx>
      <c:valAx>
        <c:axId val="4754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24158"/>
        <c:axId val="26397095"/>
      </c:barChart>
      <c:catAx>
        <c:axId val="646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095"/>
        <c:auto val="1"/>
        <c:lblAlgn val="ctr"/>
        <c:lblOffset val="100"/>
        <c:noMultiLvlLbl val="0"/>
      </c:catAx>
      <c:valAx>
        <c:axId val="263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3231"/>
        <c:axId val="59451487"/>
      </c:barChart>
      <c:catAx>
        <c:axId val="527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487"/>
        <c:auto val="1"/>
        <c:lblAlgn val="ctr"/>
        <c:lblOffset val="100"/>
        <c:noMultiLvlLbl val="0"/>
      </c:catAx>
      <c:valAx>
        <c:axId val="594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91978"/>
        <c:axId val="60867313"/>
      </c:barChart>
      <c:catAx>
        <c:axId val="761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313"/>
        <c:auto val="1"/>
        <c:lblAlgn val="ctr"/>
        <c:lblOffset val="100"/>
        <c:noMultiLvlLbl val="0"/>
      </c:catAx>
      <c:valAx>
        <c:axId val="608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92449"/>
        <c:axId val="54467314"/>
      </c:barChart>
      <c:catAx>
        <c:axId val="893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314"/>
        <c:auto val="1"/>
        <c:lblAlgn val="ctr"/>
        <c:lblOffset val="100"/>
        <c:noMultiLvlLbl val="0"/>
      </c:catAx>
      <c:valAx>
        <c:axId val="544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37486"/>
        <c:axId val="42259073"/>
      </c:barChart>
      <c:catAx>
        <c:axId val="8743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073"/>
        <c:auto val="1"/>
        <c:lblAlgn val="ctr"/>
        <c:lblOffset val="100"/>
        <c:noMultiLvlLbl val="0"/>
      </c:catAx>
      <c:valAx>
        <c:axId val="422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13296"/>
        <c:axId val="66625240"/>
      </c:barChart>
      <c:catAx>
        <c:axId val="191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240"/>
        <c:auto val="1"/>
        <c:lblAlgn val="ctr"/>
        <c:lblOffset val="100"/>
        <c:noMultiLvlLbl val="0"/>
      </c:catAx>
      <c:valAx>
        <c:axId val="666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82232"/>
        <c:axId val="4266301"/>
      </c:barChart>
      <c:catAx>
        <c:axId val="922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01"/>
        <c:auto val="1"/>
        <c:lblAlgn val="ctr"/>
        <c:lblOffset val="100"/>
        <c:noMultiLvlLbl val="0"/>
      </c:catAx>
      <c:valAx>
        <c:axId val="42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7379"/>
        <c:axId val="28551978"/>
      </c:barChart>
      <c:catAx>
        <c:axId val="46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978"/>
        <c:auto val="1"/>
        <c:lblAlgn val="ctr"/>
        <c:lblOffset val="100"/>
        <c:noMultiLvlLbl val="0"/>
      </c:catAx>
      <c:valAx>
        <c:axId val="285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