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1577"/>
        <c:axId val="52739267"/>
      </c:barChart>
      <c:catAx>
        <c:axId val="519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67"/>
        <c:auto val="1"/>
        <c:lblAlgn val="ctr"/>
        <c:lblOffset val="100"/>
        <c:noMultiLvlLbl val="0"/>
      </c:catAx>
      <c:valAx>
        <c:axId val="527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26284"/>
        <c:axId val="39112380"/>
      </c:barChart>
      <c:catAx>
        <c:axId val="648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380"/>
        <c:auto val="1"/>
        <c:lblAlgn val="ctr"/>
        <c:lblOffset val="100"/>
        <c:noMultiLvlLbl val="0"/>
      </c:catAx>
      <c:valAx>
        <c:axId val="391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10125"/>
        <c:axId val="63552619"/>
      </c:barChart>
      <c:catAx>
        <c:axId val="334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19"/>
        <c:auto val="1"/>
        <c:lblAlgn val="ctr"/>
        <c:lblOffset val="100"/>
        <c:noMultiLvlLbl val="0"/>
      </c:catAx>
      <c:valAx>
        <c:axId val="635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2386"/>
        <c:axId val="30663279"/>
      </c:barChart>
      <c:catAx>
        <c:axId val="464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79"/>
        <c:auto val="1"/>
        <c:lblAlgn val="ctr"/>
        <c:lblOffset val="100"/>
        <c:noMultiLvlLbl val="0"/>
      </c:catAx>
      <c:valAx>
        <c:axId val="306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4266"/>
        <c:axId val="45148635"/>
      </c:barChart>
      <c:catAx>
        <c:axId val="62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635"/>
        <c:auto val="1"/>
        <c:lblAlgn val="ctr"/>
        <c:lblOffset val="100"/>
        <c:noMultiLvlLbl val="0"/>
      </c:catAx>
      <c:valAx>
        <c:axId val="451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9081"/>
        <c:axId val="74480802"/>
      </c:barChart>
      <c:catAx>
        <c:axId val="349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02"/>
        <c:auto val="1"/>
        <c:lblAlgn val="ctr"/>
        <c:lblOffset val="100"/>
        <c:noMultiLvlLbl val="0"/>
      </c:catAx>
      <c:valAx>
        <c:axId val="744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2081"/>
        <c:axId val="7615692"/>
      </c:barChart>
      <c:catAx>
        <c:axId val="877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2"/>
        <c:auto val="1"/>
        <c:lblAlgn val="ctr"/>
        <c:lblOffset val="100"/>
        <c:noMultiLvlLbl val="0"/>
      </c:catAx>
      <c:valAx>
        <c:axId val="76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55536"/>
        <c:axId val="85544409"/>
      </c:barChart>
      <c:catAx>
        <c:axId val="150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09"/>
        <c:auto val="1"/>
        <c:lblAlgn val="ctr"/>
        <c:lblOffset val="100"/>
        <c:noMultiLvlLbl val="0"/>
      </c:catAx>
      <c:valAx>
        <c:axId val="855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3800"/>
        <c:axId val="3878498"/>
      </c:barChart>
      <c:catAx>
        <c:axId val="712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98"/>
        <c:auto val="1"/>
        <c:lblAlgn val="ctr"/>
        <c:lblOffset val="100"/>
        <c:noMultiLvlLbl val="0"/>
      </c:catAx>
      <c:valAx>
        <c:axId val="38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84089"/>
        <c:axId val="82628464"/>
      </c:barChart>
      <c:catAx>
        <c:axId val="976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64"/>
        <c:auto val="1"/>
        <c:lblAlgn val="ctr"/>
        <c:lblOffset val="100"/>
        <c:noMultiLvlLbl val="0"/>
      </c:catAx>
      <c:valAx>
        <c:axId val="826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63149"/>
        <c:axId val="84039788"/>
      </c:barChart>
      <c:catAx>
        <c:axId val="674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88"/>
        <c:auto val="1"/>
        <c:lblAlgn val="ctr"/>
        <c:lblOffset val="100"/>
        <c:noMultiLvlLbl val="0"/>
      </c:catAx>
      <c:valAx>
        <c:axId val="840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4158"/>
        <c:axId val="81937168"/>
      </c:barChart>
      <c:catAx>
        <c:axId val="551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68"/>
        <c:auto val="1"/>
        <c:lblAlgn val="ctr"/>
        <c:lblOffset val="100"/>
        <c:noMultiLvlLbl val="0"/>
      </c:catAx>
      <c:valAx>
        <c:axId val="819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0783"/>
        <c:axId val="15811036"/>
      </c:barChart>
      <c:catAx>
        <c:axId val="506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036"/>
        <c:auto val="1"/>
        <c:lblAlgn val="ctr"/>
        <c:lblOffset val="100"/>
        <c:noMultiLvlLbl val="0"/>
      </c:catAx>
      <c:valAx>
        <c:axId val="158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7570"/>
        <c:axId val="36388832"/>
      </c:barChart>
      <c:catAx>
        <c:axId val="266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832"/>
        <c:auto val="1"/>
        <c:lblAlgn val="ctr"/>
        <c:lblOffset val="100"/>
        <c:noMultiLvlLbl val="0"/>
      </c:catAx>
      <c:valAx>
        <c:axId val="363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43426"/>
        <c:axId val="56713478"/>
      </c:barChart>
      <c:catAx>
        <c:axId val="748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78"/>
        <c:auto val="1"/>
        <c:lblAlgn val="ctr"/>
        <c:lblOffset val="100"/>
        <c:noMultiLvlLbl val="0"/>
      </c:catAx>
      <c:valAx>
        <c:axId val="567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2359"/>
        <c:axId val="65616720"/>
      </c:barChart>
      <c:catAx>
        <c:axId val="40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20"/>
        <c:auto val="1"/>
        <c:lblAlgn val="ctr"/>
        <c:lblOffset val="100"/>
        <c:noMultiLvlLbl val="0"/>
      </c:catAx>
      <c:valAx>
        <c:axId val="656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9120"/>
        <c:axId val="50698435"/>
      </c:barChart>
      <c:catAx>
        <c:axId val="925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435"/>
        <c:auto val="1"/>
        <c:lblAlgn val="ctr"/>
        <c:lblOffset val="100"/>
        <c:noMultiLvlLbl val="0"/>
      </c:catAx>
      <c:valAx>
        <c:axId val="506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7185"/>
        <c:axId val="42010762"/>
      </c:barChart>
      <c:catAx>
        <c:axId val="755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62"/>
        <c:auto val="1"/>
        <c:lblAlgn val="ctr"/>
        <c:lblOffset val="100"/>
        <c:noMultiLvlLbl val="0"/>
      </c:catAx>
      <c:valAx>
        <c:axId val="420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