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59993"/>
        <c:axId val="13913054"/>
      </c:scatterChart>
      <c:valAx>
        <c:axId val="3695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054"/>
        <c:crossesAt val="0"/>
        <c:crossBetween val="midCat"/>
      </c:valAx>
      <c:valAx>
        <c:axId val="1391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00243"/>
        <c:axId val="77958729"/>
      </c:scatterChart>
      <c:valAx>
        <c:axId val="7320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729"/>
        <c:crossesAt val="0"/>
        <c:crossBetween val="midCat"/>
      </c:valAx>
      <c:valAx>
        <c:axId val="7795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97039"/>
        <c:axId val="3091942"/>
      </c:scatterChart>
      <c:valAx>
        <c:axId val="9179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42"/>
        <c:crossesAt val="0"/>
        <c:crossBetween val="midCat"/>
      </c:valAx>
      <c:valAx>
        <c:axId val="309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73829"/>
        <c:axId val="93019276"/>
      </c:scatterChart>
      <c:valAx>
        <c:axId val="9437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276"/>
        <c:crossesAt val="0"/>
        <c:crossBetween val="midCat"/>
      </c:valAx>
      <c:valAx>
        <c:axId val="9301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