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51996"/>
        <c:axId val="51353860"/>
      </c:scatterChart>
      <c:valAx>
        <c:axId val="8795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860"/>
        <c:crossesAt val="0"/>
        <c:crossBetween val="midCat"/>
      </c:valAx>
      <c:valAx>
        <c:axId val="51353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68894"/>
        <c:axId val="44075178"/>
      </c:scatterChart>
      <c:valAx>
        <c:axId val="10468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178"/>
        <c:crossesAt val="0"/>
        <c:crossBetween val="midCat"/>
      </c:valAx>
      <c:valAx>
        <c:axId val="44075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54"/>
        <c:axId val="46899304"/>
      </c:scatterChart>
      <c:valAx>
        <c:axId val="65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304"/>
        <c:crossesAt val="0"/>
        <c:crossBetween val="midCat"/>
      </c:valAx>
      <c:valAx>
        <c:axId val="46899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27883"/>
        <c:axId val="36331076"/>
      </c:scatterChart>
      <c:valAx>
        <c:axId val="86827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076"/>
        <c:crossesAt val="0"/>
        <c:crossBetween val="midCat"/>
      </c:valAx>
      <c:valAx>
        <c:axId val="36331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