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52151"/>
        <c:axId val="95493908"/>
      </c:barChart>
      <c:catAx>
        <c:axId val="809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908"/>
        <c:auto val="1"/>
        <c:lblAlgn val="ctr"/>
        <c:lblOffset val="100"/>
        <c:noMultiLvlLbl val="0"/>
      </c:catAx>
      <c:valAx>
        <c:axId val="954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11513"/>
        <c:axId val="89535450"/>
      </c:barChart>
      <c:catAx>
        <c:axId val="3161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450"/>
        <c:auto val="1"/>
        <c:lblAlgn val="ctr"/>
        <c:lblOffset val="100"/>
        <c:noMultiLvlLbl val="0"/>
      </c:catAx>
      <c:valAx>
        <c:axId val="8953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7779"/>
        <c:axId val="8213719"/>
      </c:barChart>
      <c:catAx>
        <c:axId val="4212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19"/>
        <c:auto val="1"/>
        <c:lblAlgn val="ctr"/>
        <c:lblOffset val="100"/>
        <c:noMultiLvlLbl val="0"/>
      </c:catAx>
      <c:valAx>
        <c:axId val="821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37144"/>
        <c:axId val="97721519"/>
      </c:barChart>
      <c:catAx>
        <c:axId val="393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519"/>
        <c:auto val="1"/>
        <c:lblAlgn val="ctr"/>
        <c:lblOffset val="100"/>
        <c:noMultiLvlLbl val="0"/>
      </c:catAx>
      <c:valAx>
        <c:axId val="977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26940"/>
        <c:axId val="84482197"/>
      </c:barChart>
      <c:catAx>
        <c:axId val="5792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197"/>
        <c:auto val="1"/>
        <c:lblAlgn val="ctr"/>
        <c:lblOffset val="100"/>
        <c:noMultiLvlLbl val="0"/>
      </c:catAx>
      <c:valAx>
        <c:axId val="844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25833"/>
        <c:axId val="68089457"/>
      </c:barChart>
      <c:catAx>
        <c:axId val="631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457"/>
        <c:auto val="1"/>
        <c:lblAlgn val="ctr"/>
        <c:lblOffset val="100"/>
        <c:noMultiLvlLbl val="0"/>
      </c:catAx>
      <c:valAx>
        <c:axId val="680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51959"/>
        <c:axId val="36422570"/>
      </c:barChart>
      <c:catAx>
        <c:axId val="2125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570"/>
        <c:auto val="1"/>
        <c:lblAlgn val="ctr"/>
        <c:lblOffset val="100"/>
        <c:noMultiLvlLbl val="0"/>
      </c:catAx>
      <c:valAx>
        <c:axId val="364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9481"/>
        <c:axId val="59954685"/>
      </c:barChart>
      <c:catAx>
        <c:axId val="523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685"/>
        <c:auto val="1"/>
        <c:lblAlgn val="ctr"/>
        <c:lblOffset val="100"/>
        <c:noMultiLvlLbl val="0"/>
      </c:catAx>
      <c:valAx>
        <c:axId val="5995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91742"/>
        <c:axId val="16266710"/>
      </c:barChart>
      <c:catAx>
        <c:axId val="5899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10"/>
        <c:auto val="1"/>
        <c:lblAlgn val="ctr"/>
        <c:lblOffset val="100"/>
        <c:noMultiLvlLbl val="0"/>
      </c:catAx>
      <c:valAx>
        <c:axId val="162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1894"/>
        <c:axId val="82942905"/>
      </c:barChart>
      <c:catAx>
        <c:axId val="1061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905"/>
        <c:auto val="1"/>
        <c:lblAlgn val="ctr"/>
        <c:lblOffset val="100"/>
        <c:noMultiLvlLbl val="0"/>
      </c:catAx>
      <c:valAx>
        <c:axId val="8294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20587"/>
        <c:axId val="26130381"/>
      </c:barChart>
      <c:catAx>
        <c:axId val="3562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381"/>
        <c:auto val="1"/>
        <c:lblAlgn val="ctr"/>
        <c:lblOffset val="100"/>
        <c:noMultiLvlLbl val="0"/>
      </c:catAx>
      <c:valAx>
        <c:axId val="2613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3762"/>
        <c:axId val="29134786"/>
      </c:barChart>
      <c:catAx>
        <c:axId val="285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786"/>
        <c:auto val="1"/>
        <c:lblAlgn val="ctr"/>
        <c:lblOffset val="100"/>
        <c:noMultiLvlLbl val="0"/>
      </c:catAx>
      <c:valAx>
        <c:axId val="291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91571"/>
        <c:axId val="48116718"/>
      </c:barChart>
      <c:catAx>
        <c:axId val="7819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718"/>
        <c:auto val="1"/>
        <c:lblAlgn val="ctr"/>
        <c:lblOffset val="100"/>
        <c:noMultiLvlLbl val="0"/>
      </c:catAx>
      <c:valAx>
        <c:axId val="4811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10553"/>
        <c:axId val="89855022"/>
      </c:barChart>
      <c:catAx>
        <c:axId val="2781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022"/>
        <c:auto val="1"/>
        <c:lblAlgn val="ctr"/>
        <c:lblOffset val="100"/>
        <c:noMultiLvlLbl val="0"/>
      </c:catAx>
      <c:valAx>
        <c:axId val="8985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59001"/>
        <c:axId val="90577047"/>
      </c:barChart>
      <c:catAx>
        <c:axId val="755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047"/>
        <c:auto val="1"/>
        <c:lblAlgn val="ctr"/>
        <c:lblOffset val="100"/>
        <c:noMultiLvlLbl val="0"/>
      </c:catAx>
      <c:valAx>
        <c:axId val="9057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34277"/>
        <c:axId val="74647559"/>
      </c:barChart>
      <c:catAx>
        <c:axId val="9853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559"/>
        <c:auto val="1"/>
        <c:lblAlgn val="ctr"/>
        <c:lblOffset val="100"/>
        <c:noMultiLvlLbl val="0"/>
      </c:catAx>
      <c:valAx>
        <c:axId val="7464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04045"/>
        <c:axId val="59206022"/>
      </c:barChart>
      <c:catAx>
        <c:axId val="334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022"/>
        <c:auto val="1"/>
        <c:lblAlgn val="ctr"/>
        <c:lblOffset val="100"/>
        <c:noMultiLvlLbl val="0"/>
      </c:catAx>
      <c:valAx>
        <c:axId val="5920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124"/>
        <c:axId val="19735684"/>
      </c:barChart>
      <c:catAx>
        <c:axId val="24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684"/>
        <c:auto val="1"/>
        <c:lblAlgn val="ctr"/>
        <c:lblOffset val="100"/>
        <c:noMultiLvlLbl val="0"/>
      </c:catAx>
      <c:valAx>
        <c:axId val="197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