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089933"/>
        <c:axId val="32302696"/>
      </c:scatterChart>
      <c:valAx>
        <c:axId val="62089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2696"/>
        <c:crossesAt val="0"/>
        <c:crossBetween val="midCat"/>
      </c:valAx>
      <c:valAx>
        <c:axId val="32302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9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279403"/>
        <c:axId val="16331718"/>
      </c:scatterChart>
      <c:valAx>
        <c:axId val="78279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1718"/>
        <c:crossesAt val="0"/>
        <c:crossBetween val="midCat"/>
      </c:valAx>
      <c:valAx>
        <c:axId val="16331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9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989223"/>
        <c:axId val="38992388"/>
      </c:scatterChart>
      <c:valAx>
        <c:axId val="26989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2388"/>
        <c:crossesAt val="0"/>
        <c:crossBetween val="midCat"/>
      </c:valAx>
      <c:valAx>
        <c:axId val="38992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9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970416"/>
        <c:axId val="96281293"/>
      </c:scatterChart>
      <c:valAx>
        <c:axId val="31970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1293"/>
        <c:crossesAt val="0"/>
        <c:crossBetween val="midCat"/>
      </c:valAx>
      <c:valAx>
        <c:axId val="96281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0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