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09803"/>
        <c:axId val="86836735"/>
      </c:barChart>
      <c:catAx>
        <c:axId val="803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735"/>
        <c:auto val="1"/>
        <c:lblAlgn val="ctr"/>
        <c:lblOffset val="100"/>
        <c:noMultiLvlLbl val="0"/>
      </c:catAx>
      <c:valAx>
        <c:axId val="868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2962"/>
        <c:axId val="90772713"/>
      </c:barChart>
      <c:catAx>
        <c:axId val="342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713"/>
        <c:auto val="1"/>
        <c:lblAlgn val="ctr"/>
        <c:lblOffset val="100"/>
        <c:noMultiLvlLbl val="0"/>
      </c:catAx>
      <c:valAx>
        <c:axId val="907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72158"/>
        <c:axId val="84508271"/>
      </c:barChart>
      <c:catAx>
        <c:axId val="530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271"/>
        <c:auto val="1"/>
        <c:lblAlgn val="ctr"/>
        <c:lblOffset val="100"/>
        <c:noMultiLvlLbl val="0"/>
      </c:catAx>
      <c:valAx>
        <c:axId val="845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08140"/>
        <c:axId val="1036995"/>
      </c:barChart>
      <c:catAx>
        <c:axId val="3640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5"/>
        <c:auto val="1"/>
        <c:lblAlgn val="ctr"/>
        <c:lblOffset val="100"/>
        <c:noMultiLvlLbl val="0"/>
      </c:catAx>
      <c:valAx>
        <c:axId val="10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34767"/>
        <c:axId val="72592996"/>
      </c:barChart>
      <c:catAx>
        <c:axId val="1933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996"/>
        <c:auto val="1"/>
        <c:lblAlgn val="ctr"/>
        <c:lblOffset val="100"/>
        <c:noMultiLvlLbl val="0"/>
      </c:catAx>
      <c:valAx>
        <c:axId val="725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21175"/>
        <c:axId val="50036007"/>
      </c:barChart>
      <c:catAx>
        <c:axId val="847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007"/>
        <c:auto val="1"/>
        <c:lblAlgn val="ctr"/>
        <c:lblOffset val="100"/>
        <c:noMultiLvlLbl val="0"/>
      </c:catAx>
      <c:valAx>
        <c:axId val="500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13901"/>
        <c:axId val="75729802"/>
      </c:barChart>
      <c:catAx>
        <c:axId val="596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802"/>
        <c:auto val="1"/>
        <c:lblAlgn val="ctr"/>
        <c:lblOffset val="100"/>
        <c:noMultiLvlLbl val="0"/>
      </c:catAx>
      <c:valAx>
        <c:axId val="757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43284"/>
        <c:axId val="53155755"/>
      </c:barChart>
      <c:catAx>
        <c:axId val="2194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755"/>
        <c:auto val="1"/>
        <c:lblAlgn val="ctr"/>
        <c:lblOffset val="100"/>
        <c:noMultiLvlLbl val="0"/>
      </c:catAx>
      <c:valAx>
        <c:axId val="531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63263"/>
        <c:axId val="82679391"/>
      </c:barChart>
      <c:catAx>
        <c:axId val="312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391"/>
        <c:auto val="1"/>
        <c:lblAlgn val="ctr"/>
        <c:lblOffset val="100"/>
        <c:noMultiLvlLbl val="0"/>
      </c:catAx>
      <c:valAx>
        <c:axId val="826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96264"/>
        <c:axId val="29076310"/>
      </c:barChart>
      <c:catAx>
        <c:axId val="5799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310"/>
        <c:auto val="1"/>
        <c:lblAlgn val="ctr"/>
        <c:lblOffset val="100"/>
        <c:noMultiLvlLbl val="0"/>
      </c:catAx>
      <c:valAx>
        <c:axId val="290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5996"/>
        <c:axId val="27451165"/>
      </c:barChart>
      <c:catAx>
        <c:axId val="65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165"/>
        <c:auto val="1"/>
        <c:lblAlgn val="ctr"/>
        <c:lblOffset val="100"/>
        <c:noMultiLvlLbl val="0"/>
      </c:catAx>
      <c:valAx>
        <c:axId val="274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6242"/>
        <c:axId val="10921976"/>
      </c:barChart>
      <c:catAx>
        <c:axId val="292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976"/>
        <c:auto val="1"/>
        <c:lblAlgn val="ctr"/>
        <c:lblOffset val="100"/>
        <c:noMultiLvlLbl val="0"/>
      </c:catAx>
      <c:valAx>
        <c:axId val="109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5606"/>
        <c:axId val="58562022"/>
      </c:barChart>
      <c:catAx>
        <c:axId val="30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022"/>
        <c:auto val="1"/>
        <c:lblAlgn val="ctr"/>
        <c:lblOffset val="100"/>
        <c:noMultiLvlLbl val="0"/>
      </c:catAx>
      <c:valAx>
        <c:axId val="585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17961"/>
        <c:axId val="16118559"/>
      </c:barChart>
      <c:catAx>
        <c:axId val="256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559"/>
        <c:auto val="1"/>
        <c:lblAlgn val="ctr"/>
        <c:lblOffset val="100"/>
        <c:noMultiLvlLbl val="0"/>
      </c:catAx>
      <c:valAx>
        <c:axId val="161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45091"/>
        <c:axId val="75909209"/>
      </c:barChart>
      <c:catAx>
        <c:axId val="4574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209"/>
        <c:auto val="1"/>
        <c:lblAlgn val="ctr"/>
        <c:lblOffset val="100"/>
        <c:noMultiLvlLbl val="0"/>
      </c:catAx>
      <c:valAx>
        <c:axId val="759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59588"/>
        <c:axId val="65804857"/>
      </c:barChart>
      <c:catAx>
        <c:axId val="8305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857"/>
        <c:auto val="1"/>
        <c:lblAlgn val="ctr"/>
        <c:lblOffset val="100"/>
        <c:noMultiLvlLbl val="0"/>
      </c:catAx>
      <c:valAx>
        <c:axId val="658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78774"/>
        <c:axId val="22671719"/>
      </c:barChart>
      <c:catAx>
        <c:axId val="137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719"/>
        <c:auto val="1"/>
        <c:lblAlgn val="ctr"/>
        <c:lblOffset val="100"/>
        <c:noMultiLvlLbl val="0"/>
      </c:catAx>
      <c:valAx>
        <c:axId val="2267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76141"/>
        <c:axId val="14481586"/>
      </c:barChart>
      <c:catAx>
        <c:axId val="467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586"/>
        <c:auto val="1"/>
        <c:lblAlgn val="ctr"/>
        <c:lblOffset val="100"/>
        <c:noMultiLvlLbl val="0"/>
      </c:catAx>
      <c:valAx>
        <c:axId val="144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