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086"/>
        <c:axId val="87937114"/>
      </c:scatterChart>
      <c:valAx>
        <c:axId val="373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114"/>
        <c:crossesAt val="0"/>
        <c:crossBetween val="midCat"/>
      </c:valAx>
      <c:valAx>
        <c:axId val="8793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48811"/>
        <c:axId val="81860465"/>
      </c:scatterChart>
      <c:valAx>
        <c:axId val="7584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65"/>
        <c:crossesAt val="0"/>
        <c:crossBetween val="midCat"/>
      </c:valAx>
      <c:valAx>
        <c:axId val="8186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1052"/>
        <c:axId val="45359604"/>
      </c:scatterChart>
      <c:valAx>
        <c:axId val="2602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604"/>
        <c:crossesAt val="0"/>
        <c:crossBetween val="midCat"/>
      </c:valAx>
      <c:valAx>
        <c:axId val="4535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8490"/>
        <c:axId val="60809150"/>
      </c:scatterChart>
      <c:valAx>
        <c:axId val="5718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150"/>
        <c:crossesAt val="0"/>
        <c:crossBetween val="midCat"/>
      </c:valAx>
      <c:valAx>
        <c:axId val="6080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