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5619"/>
        <c:axId val="2608663"/>
      </c:barChart>
      <c:catAx>
        <c:axId val="100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3"/>
        <c:auto val="1"/>
        <c:lblAlgn val="ctr"/>
        <c:lblOffset val="100"/>
        <c:noMultiLvlLbl val="0"/>
      </c:catAx>
      <c:valAx>
        <c:axId val="26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66233"/>
        <c:axId val="87509159"/>
      </c:barChart>
      <c:catAx>
        <c:axId val="739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59"/>
        <c:auto val="1"/>
        <c:lblAlgn val="ctr"/>
        <c:lblOffset val="100"/>
        <c:noMultiLvlLbl val="0"/>
      </c:catAx>
      <c:valAx>
        <c:axId val="875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54248"/>
        <c:axId val="60800980"/>
      </c:barChart>
      <c:catAx>
        <c:axId val="927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80"/>
        <c:auto val="1"/>
        <c:lblAlgn val="ctr"/>
        <c:lblOffset val="100"/>
        <c:noMultiLvlLbl val="0"/>
      </c:catAx>
      <c:valAx>
        <c:axId val="608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8484"/>
        <c:axId val="1731707"/>
      </c:barChart>
      <c:catAx>
        <c:axId val="428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07"/>
        <c:auto val="1"/>
        <c:lblAlgn val="ctr"/>
        <c:lblOffset val="100"/>
        <c:noMultiLvlLbl val="0"/>
      </c:catAx>
      <c:valAx>
        <c:axId val="17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5522"/>
        <c:axId val="4606539"/>
      </c:barChart>
      <c:catAx>
        <c:axId val="79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9"/>
        <c:auto val="1"/>
        <c:lblAlgn val="ctr"/>
        <c:lblOffset val="100"/>
        <c:noMultiLvlLbl val="0"/>
      </c:catAx>
      <c:valAx>
        <c:axId val="46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5071"/>
        <c:axId val="57843030"/>
      </c:barChart>
      <c:catAx>
        <c:axId val="823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030"/>
        <c:auto val="1"/>
        <c:lblAlgn val="ctr"/>
        <c:lblOffset val="100"/>
        <c:noMultiLvlLbl val="0"/>
      </c:catAx>
      <c:valAx>
        <c:axId val="578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5527"/>
        <c:axId val="24885509"/>
      </c:barChart>
      <c:catAx>
        <c:axId val="953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09"/>
        <c:auto val="1"/>
        <c:lblAlgn val="ctr"/>
        <c:lblOffset val="100"/>
        <c:noMultiLvlLbl val="0"/>
      </c:catAx>
      <c:valAx>
        <c:axId val="248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82452"/>
        <c:axId val="72327973"/>
      </c:barChart>
      <c:catAx>
        <c:axId val="344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73"/>
        <c:auto val="1"/>
        <c:lblAlgn val="ctr"/>
        <c:lblOffset val="100"/>
        <c:noMultiLvlLbl val="0"/>
      </c:catAx>
      <c:valAx>
        <c:axId val="723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8561"/>
        <c:axId val="91077732"/>
      </c:barChart>
      <c:catAx>
        <c:axId val="868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732"/>
        <c:auto val="1"/>
        <c:lblAlgn val="ctr"/>
        <c:lblOffset val="100"/>
        <c:noMultiLvlLbl val="0"/>
      </c:catAx>
      <c:valAx>
        <c:axId val="910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3778"/>
        <c:axId val="82652911"/>
      </c:barChart>
      <c:catAx>
        <c:axId val="8309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911"/>
        <c:auto val="1"/>
        <c:lblAlgn val="ctr"/>
        <c:lblOffset val="100"/>
        <c:noMultiLvlLbl val="0"/>
      </c:catAx>
      <c:valAx>
        <c:axId val="826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97101"/>
        <c:axId val="84815052"/>
      </c:barChart>
      <c:catAx>
        <c:axId val="422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052"/>
        <c:auto val="1"/>
        <c:lblAlgn val="ctr"/>
        <c:lblOffset val="100"/>
        <c:noMultiLvlLbl val="0"/>
      </c:catAx>
      <c:valAx>
        <c:axId val="848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1206"/>
        <c:axId val="25943945"/>
      </c:barChart>
      <c:catAx>
        <c:axId val="430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945"/>
        <c:auto val="1"/>
        <c:lblAlgn val="ctr"/>
        <c:lblOffset val="100"/>
        <c:noMultiLvlLbl val="0"/>
      </c:catAx>
      <c:valAx>
        <c:axId val="259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078"/>
        <c:axId val="49353788"/>
      </c:barChart>
      <c:catAx>
        <c:axId val="62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788"/>
        <c:auto val="1"/>
        <c:lblAlgn val="ctr"/>
        <c:lblOffset val="100"/>
        <c:noMultiLvlLbl val="0"/>
      </c:catAx>
      <c:valAx>
        <c:axId val="493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42623"/>
        <c:axId val="62676834"/>
      </c:barChart>
      <c:catAx>
        <c:axId val="161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834"/>
        <c:auto val="1"/>
        <c:lblAlgn val="ctr"/>
        <c:lblOffset val="100"/>
        <c:noMultiLvlLbl val="0"/>
      </c:catAx>
      <c:valAx>
        <c:axId val="626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31755"/>
        <c:axId val="42206786"/>
      </c:barChart>
      <c:catAx>
        <c:axId val="101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786"/>
        <c:auto val="1"/>
        <c:lblAlgn val="ctr"/>
        <c:lblOffset val="100"/>
        <c:noMultiLvlLbl val="0"/>
      </c:catAx>
      <c:valAx>
        <c:axId val="422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8000"/>
        <c:axId val="80314317"/>
      </c:barChart>
      <c:catAx>
        <c:axId val="842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17"/>
        <c:auto val="1"/>
        <c:lblAlgn val="ctr"/>
        <c:lblOffset val="100"/>
        <c:noMultiLvlLbl val="0"/>
      </c:catAx>
      <c:valAx>
        <c:axId val="803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7334"/>
        <c:axId val="67373671"/>
      </c:barChart>
      <c:catAx>
        <c:axId val="561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71"/>
        <c:auto val="1"/>
        <c:lblAlgn val="ctr"/>
        <c:lblOffset val="100"/>
        <c:noMultiLvlLbl val="0"/>
      </c:catAx>
      <c:valAx>
        <c:axId val="673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41150"/>
        <c:axId val="30899217"/>
      </c:barChart>
      <c:catAx>
        <c:axId val="677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217"/>
        <c:auto val="1"/>
        <c:lblAlgn val="ctr"/>
        <c:lblOffset val="100"/>
        <c:noMultiLvlLbl val="0"/>
      </c:catAx>
      <c:valAx>
        <c:axId val="308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