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2244"/>
        <c:axId val="5831810"/>
      </c:scatterChart>
      <c:valAx>
        <c:axId val="57462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10"/>
        <c:crossesAt val="0"/>
        <c:crossBetween val="midCat"/>
      </c:valAx>
      <c:valAx>
        <c:axId val="583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1948"/>
        <c:axId val="238482"/>
      </c:scatterChart>
      <c:valAx>
        <c:axId val="836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2"/>
        <c:crossesAt val="0"/>
        <c:crossBetween val="midCat"/>
      </c:valAx>
      <c:valAx>
        <c:axId val="23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07631"/>
        <c:axId val="92797490"/>
      </c:scatterChart>
      <c:valAx>
        <c:axId val="7260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490"/>
        <c:crossesAt val="0"/>
        <c:crossBetween val="midCat"/>
      </c:valAx>
      <c:valAx>
        <c:axId val="92797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51727"/>
        <c:axId val="29101981"/>
      </c:scatterChart>
      <c:valAx>
        <c:axId val="9395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981"/>
        <c:crossesAt val="0"/>
        <c:crossBetween val="midCat"/>
      </c:valAx>
      <c:valAx>
        <c:axId val="29101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