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12605"/>
        <c:axId val="72897824"/>
      </c:barChart>
      <c:catAx>
        <c:axId val="9911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824"/>
        <c:auto val="1"/>
        <c:lblAlgn val="ctr"/>
        <c:lblOffset val="100"/>
        <c:noMultiLvlLbl val="0"/>
      </c:catAx>
      <c:valAx>
        <c:axId val="7289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96985"/>
        <c:axId val="78528467"/>
      </c:barChart>
      <c:catAx>
        <c:axId val="4939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467"/>
        <c:auto val="1"/>
        <c:lblAlgn val="ctr"/>
        <c:lblOffset val="100"/>
        <c:noMultiLvlLbl val="0"/>
      </c:catAx>
      <c:valAx>
        <c:axId val="7852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16025"/>
        <c:axId val="80658077"/>
      </c:barChart>
      <c:catAx>
        <c:axId val="4071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077"/>
        <c:auto val="1"/>
        <c:lblAlgn val="ctr"/>
        <c:lblOffset val="100"/>
        <c:noMultiLvlLbl val="0"/>
      </c:catAx>
      <c:valAx>
        <c:axId val="8065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588"/>
        <c:axId val="72617930"/>
      </c:barChart>
      <c:catAx>
        <c:axId val="21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930"/>
        <c:auto val="1"/>
        <c:lblAlgn val="ctr"/>
        <c:lblOffset val="100"/>
        <c:noMultiLvlLbl val="0"/>
      </c:catAx>
      <c:valAx>
        <c:axId val="726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84654"/>
        <c:axId val="56945300"/>
      </c:barChart>
      <c:catAx>
        <c:axId val="3898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300"/>
        <c:auto val="1"/>
        <c:lblAlgn val="ctr"/>
        <c:lblOffset val="100"/>
        <c:noMultiLvlLbl val="0"/>
      </c:catAx>
      <c:valAx>
        <c:axId val="569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76189"/>
        <c:axId val="69232629"/>
      </c:barChart>
      <c:catAx>
        <c:axId val="9857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629"/>
        <c:auto val="1"/>
        <c:lblAlgn val="ctr"/>
        <c:lblOffset val="100"/>
        <c:noMultiLvlLbl val="0"/>
      </c:catAx>
      <c:valAx>
        <c:axId val="6923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00176"/>
        <c:axId val="49645361"/>
      </c:barChart>
      <c:catAx>
        <c:axId val="5860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361"/>
        <c:auto val="1"/>
        <c:lblAlgn val="ctr"/>
        <c:lblOffset val="100"/>
        <c:noMultiLvlLbl val="0"/>
      </c:catAx>
      <c:valAx>
        <c:axId val="496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4955"/>
        <c:axId val="75656909"/>
      </c:barChart>
      <c:catAx>
        <c:axId val="862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909"/>
        <c:auto val="1"/>
        <c:lblAlgn val="ctr"/>
        <c:lblOffset val="100"/>
        <c:noMultiLvlLbl val="0"/>
      </c:catAx>
      <c:valAx>
        <c:axId val="7565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88991"/>
        <c:axId val="70123303"/>
      </c:barChart>
      <c:catAx>
        <c:axId val="1778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303"/>
        <c:auto val="1"/>
        <c:lblAlgn val="ctr"/>
        <c:lblOffset val="100"/>
        <c:noMultiLvlLbl val="0"/>
      </c:catAx>
      <c:valAx>
        <c:axId val="7012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77327"/>
        <c:axId val="73989807"/>
      </c:barChart>
      <c:catAx>
        <c:axId val="2967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807"/>
        <c:auto val="1"/>
        <c:lblAlgn val="ctr"/>
        <c:lblOffset val="100"/>
        <c:noMultiLvlLbl val="0"/>
      </c:catAx>
      <c:valAx>
        <c:axId val="7398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04145"/>
        <c:axId val="36480398"/>
      </c:barChart>
      <c:catAx>
        <c:axId val="6330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398"/>
        <c:auto val="1"/>
        <c:lblAlgn val="ctr"/>
        <c:lblOffset val="100"/>
        <c:noMultiLvlLbl val="0"/>
      </c:catAx>
      <c:valAx>
        <c:axId val="364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99582"/>
        <c:axId val="29692400"/>
      </c:barChart>
      <c:catAx>
        <c:axId val="2569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400"/>
        <c:auto val="1"/>
        <c:lblAlgn val="ctr"/>
        <c:lblOffset val="100"/>
        <c:noMultiLvlLbl val="0"/>
      </c:catAx>
      <c:valAx>
        <c:axId val="296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6820"/>
        <c:axId val="2047184"/>
      </c:barChart>
      <c:catAx>
        <c:axId val="344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84"/>
        <c:auto val="1"/>
        <c:lblAlgn val="ctr"/>
        <c:lblOffset val="100"/>
        <c:noMultiLvlLbl val="0"/>
      </c:catAx>
      <c:valAx>
        <c:axId val="204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39652"/>
        <c:axId val="69336303"/>
      </c:barChart>
      <c:catAx>
        <c:axId val="7383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303"/>
        <c:auto val="1"/>
        <c:lblAlgn val="ctr"/>
        <c:lblOffset val="100"/>
        <c:noMultiLvlLbl val="0"/>
      </c:catAx>
      <c:valAx>
        <c:axId val="6933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94269"/>
        <c:axId val="3250828"/>
      </c:barChart>
      <c:catAx>
        <c:axId val="9329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28"/>
        <c:auto val="1"/>
        <c:lblAlgn val="ctr"/>
        <c:lblOffset val="100"/>
        <c:noMultiLvlLbl val="0"/>
      </c:catAx>
      <c:valAx>
        <c:axId val="325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92739"/>
        <c:axId val="96173254"/>
      </c:barChart>
      <c:catAx>
        <c:axId val="7429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254"/>
        <c:auto val="1"/>
        <c:lblAlgn val="ctr"/>
        <c:lblOffset val="100"/>
        <c:noMultiLvlLbl val="0"/>
      </c:catAx>
      <c:valAx>
        <c:axId val="961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31653"/>
        <c:axId val="55252846"/>
      </c:barChart>
      <c:catAx>
        <c:axId val="5343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846"/>
        <c:auto val="1"/>
        <c:lblAlgn val="ctr"/>
        <c:lblOffset val="100"/>
        <c:noMultiLvlLbl val="0"/>
      </c:catAx>
      <c:valAx>
        <c:axId val="5525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77864"/>
        <c:axId val="17819837"/>
      </c:barChart>
      <c:catAx>
        <c:axId val="1407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837"/>
        <c:auto val="1"/>
        <c:lblAlgn val="ctr"/>
        <c:lblOffset val="100"/>
        <c:noMultiLvlLbl val="0"/>
      </c:catAx>
      <c:valAx>
        <c:axId val="1781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