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00036"/>
        <c:axId val="17483060"/>
      </c:barChart>
      <c:catAx>
        <c:axId val="9110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060"/>
        <c:auto val="1"/>
        <c:lblAlgn val="ctr"/>
        <c:lblOffset val="100"/>
        <c:noMultiLvlLbl val="0"/>
      </c:catAx>
      <c:valAx>
        <c:axId val="1748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75051"/>
        <c:axId val="59345385"/>
      </c:barChart>
      <c:catAx>
        <c:axId val="9307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385"/>
        <c:auto val="1"/>
        <c:lblAlgn val="ctr"/>
        <c:lblOffset val="100"/>
        <c:noMultiLvlLbl val="0"/>
      </c:catAx>
      <c:valAx>
        <c:axId val="5934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20325"/>
        <c:axId val="66992128"/>
      </c:barChart>
      <c:catAx>
        <c:axId val="2102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128"/>
        <c:auto val="1"/>
        <c:lblAlgn val="ctr"/>
        <c:lblOffset val="100"/>
        <c:noMultiLvlLbl val="0"/>
      </c:catAx>
      <c:valAx>
        <c:axId val="6699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93563"/>
        <c:axId val="69867896"/>
      </c:barChart>
      <c:catAx>
        <c:axId val="8979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896"/>
        <c:auto val="1"/>
        <c:lblAlgn val="ctr"/>
        <c:lblOffset val="100"/>
        <c:noMultiLvlLbl val="0"/>
      </c:catAx>
      <c:valAx>
        <c:axId val="6986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09387"/>
        <c:axId val="70879820"/>
      </c:barChart>
      <c:catAx>
        <c:axId val="2970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820"/>
        <c:auto val="1"/>
        <c:lblAlgn val="ctr"/>
        <c:lblOffset val="100"/>
        <c:noMultiLvlLbl val="0"/>
      </c:catAx>
      <c:valAx>
        <c:axId val="7087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97664"/>
        <c:axId val="56579162"/>
      </c:barChart>
      <c:catAx>
        <c:axId val="6849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162"/>
        <c:auto val="1"/>
        <c:lblAlgn val="ctr"/>
        <c:lblOffset val="100"/>
        <c:noMultiLvlLbl val="0"/>
      </c:catAx>
      <c:valAx>
        <c:axId val="5657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70291"/>
        <c:axId val="31082037"/>
      </c:barChart>
      <c:catAx>
        <c:axId val="5597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037"/>
        <c:auto val="1"/>
        <c:lblAlgn val="ctr"/>
        <c:lblOffset val="100"/>
        <c:noMultiLvlLbl val="0"/>
      </c:catAx>
      <c:valAx>
        <c:axId val="3108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64110"/>
        <c:axId val="85275158"/>
      </c:barChart>
      <c:catAx>
        <c:axId val="1396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158"/>
        <c:auto val="1"/>
        <c:lblAlgn val="ctr"/>
        <c:lblOffset val="100"/>
        <c:noMultiLvlLbl val="0"/>
      </c:catAx>
      <c:valAx>
        <c:axId val="8527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88811"/>
        <c:axId val="77323963"/>
      </c:barChart>
      <c:catAx>
        <c:axId val="3538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963"/>
        <c:auto val="1"/>
        <c:lblAlgn val="ctr"/>
        <c:lblOffset val="100"/>
        <c:noMultiLvlLbl val="0"/>
      </c:catAx>
      <c:valAx>
        <c:axId val="7732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20222"/>
        <c:axId val="39303069"/>
      </c:barChart>
      <c:catAx>
        <c:axId val="9622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069"/>
        <c:auto val="1"/>
        <c:lblAlgn val="ctr"/>
        <c:lblOffset val="100"/>
        <c:noMultiLvlLbl val="0"/>
      </c:catAx>
      <c:valAx>
        <c:axId val="3930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5145"/>
        <c:axId val="34162649"/>
      </c:barChart>
      <c:catAx>
        <c:axId val="586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649"/>
        <c:auto val="1"/>
        <c:lblAlgn val="ctr"/>
        <c:lblOffset val="100"/>
        <c:noMultiLvlLbl val="0"/>
      </c:catAx>
      <c:valAx>
        <c:axId val="3416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63437"/>
        <c:axId val="27970953"/>
      </c:barChart>
      <c:catAx>
        <c:axId val="3716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953"/>
        <c:auto val="1"/>
        <c:lblAlgn val="ctr"/>
        <c:lblOffset val="100"/>
        <c:noMultiLvlLbl val="0"/>
      </c:catAx>
      <c:valAx>
        <c:axId val="2797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57744"/>
        <c:axId val="95792605"/>
      </c:barChart>
      <c:catAx>
        <c:axId val="1075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605"/>
        <c:auto val="1"/>
        <c:lblAlgn val="ctr"/>
        <c:lblOffset val="100"/>
        <c:noMultiLvlLbl val="0"/>
      </c:catAx>
      <c:valAx>
        <c:axId val="9579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96272"/>
        <c:axId val="16925614"/>
      </c:barChart>
      <c:catAx>
        <c:axId val="3789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614"/>
        <c:auto val="1"/>
        <c:lblAlgn val="ctr"/>
        <c:lblOffset val="100"/>
        <c:noMultiLvlLbl val="0"/>
      </c:catAx>
      <c:valAx>
        <c:axId val="1692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34601"/>
        <c:axId val="90470284"/>
      </c:barChart>
      <c:catAx>
        <c:axId val="7333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284"/>
        <c:auto val="1"/>
        <c:lblAlgn val="ctr"/>
        <c:lblOffset val="100"/>
        <c:noMultiLvlLbl val="0"/>
      </c:catAx>
      <c:valAx>
        <c:axId val="9047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46686"/>
        <c:axId val="81072126"/>
      </c:barChart>
      <c:catAx>
        <c:axId val="2564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126"/>
        <c:auto val="1"/>
        <c:lblAlgn val="ctr"/>
        <c:lblOffset val="100"/>
        <c:noMultiLvlLbl val="0"/>
      </c:catAx>
      <c:valAx>
        <c:axId val="8107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24988"/>
        <c:axId val="54562057"/>
      </c:barChart>
      <c:catAx>
        <c:axId val="4142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057"/>
        <c:auto val="1"/>
        <c:lblAlgn val="ctr"/>
        <c:lblOffset val="100"/>
        <c:noMultiLvlLbl val="0"/>
      </c:catAx>
      <c:valAx>
        <c:axId val="5456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07490"/>
        <c:axId val="29437496"/>
      </c:barChart>
      <c:catAx>
        <c:axId val="7460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496"/>
        <c:auto val="1"/>
        <c:lblAlgn val="ctr"/>
        <c:lblOffset val="100"/>
        <c:noMultiLvlLbl val="0"/>
      </c:catAx>
      <c:valAx>
        <c:axId val="2943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