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78470"/>
        <c:axId val="43838887"/>
      </c:scatterChart>
      <c:valAx>
        <c:axId val="38378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887"/>
        <c:crossesAt val="0"/>
        <c:crossBetween val="midCat"/>
      </c:valAx>
      <c:valAx>
        <c:axId val="43838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29572"/>
        <c:axId val="80766760"/>
      </c:scatterChart>
      <c:valAx>
        <c:axId val="97229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760"/>
        <c:crossesAt val="0"/>
        <c:crossBetween val="midCat"/>
      </c:valAx>
      <c:valAx>
        <c:axId val="80766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81758"/>
        <c:axId val="33078465"/>
      </c:scatterChart>
      <c:valAx>
        <c:axId val="46281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465"/>
        <c:crossesAt val="0"/>
        <c:crossBetween val="midCat"/>
      </c:valAx>
      <c:valAx>
        <c:axId val="33078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28792"/>
        <c:axId val="55650607"/>
      </c:scatterChart>
      <c:valAx>
        <c:axId val="52228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607"/>
        <c:crossesAt val="0"/>
        <c:crossBetween val="midCat"/>
      </c:valAx>
      <c:valAx>
        <c:axId val="55650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