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37609"/>
        <c:axId val="90492192"/>
      </c:scatterChart>
      <c:valAx>
        <c:axId val="2443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192"/>
        <c:crossesAt val="0"/>
        <c:crossBetween val="midCat"/>
      </c:valAx>
      <c:valAx>
        <c:axId val="9049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00523"/>
        <c:axId val="60037398"/>
      </c:scatterChart>
      <c:valAx>
        <c:axId val="6290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398"/>
        <c:crossesAt val="0"/>
        <c:crossBetween val="midCat"/>
      </c:valAx>
      <c:valAx>
        <c:axId val="60037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24244"/>
        <c:axId val="27512481"/>
      </c:scatterChart>
      <c:valAx>
        <c:axId val="24124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481"/>
        <c:crossesAt val="0"/>
        <c:crossBetween val="midCat"/>
      </c:valAx>
      <c:valAx>
        <c:axId val="2751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08258"/>
        <c:axId val="58282621"/>
      </c:scatterChart>
      <c:valAx>
        <c:axId val="89608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621"/>
        <c:crossesAt val="0"/>
        <c:crossBetween val="midCat"/>
      </c:valAx>
      <c:valAx>
        <c:axId val="58282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