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4929"/>
        <c:axId val="12904091"/>
      </c:barChart>
      <c:catAx>
        <c:axId val="666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091"/>
        <c:auto val="1"/>
        <c:lblAlgn val="ctr"/>
        <c:lblOffset val="100"/>
        <c:noMultiLvlLbl val="0"/>
      </c:catAx>
      <c:valAx>
        <c:axId val="129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7206"/>
        <c:axId val="74879348"/>
      </c:barChart>
      <c:catAx>
        <c:axId val="640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48"/>
        <c:auto val="1"/>
        <c:lblAlgn val="ctr"/>
        <c:lblOffset val="100"/>
        <c:noMultiLvlLbl val="0"/>
      </c:catAx>
      <c:valAx>
        <c:axId val="748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37232"/>
        <c:axId val="29670702"/>
      </c:barChart>
      <c:catAx>
        <c:axId val="157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702"/>
        <c:auto val="1"/>
        <c:lblAlgn val="ctr"/>
        <c:lblOffset val="100"/>
        <c:noMultiLvlLbl val="0"/>
      </c:catAx>
      <c:valAx>
        <c:axId val="296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58810"/>
        <c:axId val="45973208"/>
      </c:barChart>
      <c:catAx>
        <c:axId val="384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208"/>
        <c:auto val="1"/>
        <c:lblAlgn val="ctr"/>
        <c:lblOffset val="100"/>
        <c:noMultiLvlLbl val="0"/>
      </c:catAx>
      <c:valAx>
        <c:axId val="459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8333"/>
        <c:axId val="88642941"/>
      </c:barChart>
      <c:catAx>
        <c:axId val="83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941"/>
        <c:auto val="1"/>
        <c:lblAlgn val="ctr"/>
        <c:lblOffset val="100"/>
        <c:noMultiLvlLbl val="0"/>
      </c:catAx>
      <c:valAx>
        <c:axId val="886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17991"/>
        <c:axId val="36595935"/>
      </c:barChart>
      <c:catAx>
        <c:axId val="1291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935"/>
        <c:auto val="1"/>
        <c:lblAlgn val="ctr"/>
        <c:lblOffset val="100"/>
        <c:noMultiLvlLbl val="0"/>
      </c:catAx>
      <c:valAx>
        <c:axId val="365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2073"/>
        <c:axId val="10381028"/>
      </c:barChart>
      <c:catAx>
        <c:axId val="230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28"/>
        <c:auto val="1"/>
        <c:lblAlgn val="ctr"/>
        <c:lblOffset val="100"/>
        <c:noMultiLvlLbl val="0"/>
      </c:catAx>
      <c:valAx>
        <c:axId val="103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14015"/>
        <c:axId val="80441859"/>
      </c:barChart>
      <c:catAx>
        <c:axId val="240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859"/>
        <c:auto val="1"/>
        <c:lblAlgn val="ctr"/>
        <c:lblOffset val="100"/>
        <c:noMultiLvlLbl val="0"/>
      </c:catAx>
      <c:valAx>
        <c:axId val="804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203"/>
        <c:axId val="56832579"/>
      </c:barChart>
      <c:catAx>
        <c:axId val="4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579"/>
        <c:auto val="1"/>
        <c:lblAlgn val="ctr"/>
        <c:lblOffset val="100"/>
        <c:noMultiLvlLbl val="0"/>
      </c:catAx>
      <c:valAx>
        <c:axId val="568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58574"/>
        <c:axId val="28990907"/>
      </c:barChart>
      <c:catAx>
        <c:axId val="337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907"/>
        <c:auto val="1"/>
        <c:lblAlgn val="ctr"/>
        <c:lblOffset val="100"/>
        <c:noMultiLvlLbl val="0"/>
      </c:catAx>
      <c:valAx>
        <c:axId val="289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8692"/>
        <c:axId val="31592330"/>
      </c:barChart>
      <c:catAx>
        <c:axId val="675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330"/>
        <c:auto val="1"/>
        <c:lblAlgn val="ctr"/>
        <c:lblOffset val="100"/>
        <c:noMultiLvlLbl val="0"/>
      </c:catAx>
      <c:valAx>
        <c:axId val="315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5580"/>
        <c:axId val="24351430"/>
      </c:barChart>
      <c:catAx>
        <c:axId val="911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430"/>
        <c:auto val="1"/>
        <c:lblAlgn val="ctr"/>
        <c:lblOffset val="100"/>
        <c:noMultiLvlLbl val="0"/>
      </c:catAx>
      <c:valAx>
        <c:axId val="243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88317"/>
        <c:axId val="48292471"/>
      </c:barChart>
      <c:catAx>
        <c:axId val="2478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71"/>
        <c:auto val="1"/>
        <c:lblAlgn val="ctr"/>
        <c:lblOffset val="100"/>
        <c:noMultiLvlLbl val="0"/>
      </c:catAx>
      <c:valAx>
        <c:axId val="482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73782"/>
        <c:axId val="71573612"/>
      </c:barChart>
      <c:catAx>
        <c:axId val="733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612"/>
        <c:auto val="1"/>
        <c:lblAlgn val="ctr"/>
        <c:lblOffset val="100"/>
        <c:noMultiLvlLbl val="0"/>
      </c:catAx>
      <c:valAx>
        <c:axId val="715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10802"/>
        <c:axId val="69640798"/>
      </c:barChart>
      <c:catAx>
        <c:axId val="129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798"/>
        <c:auto val="1"/>
        <c:lblAlgn val="ctr"/>
        <c:lblOffset val="100"/>
        <c:noMultiLvlLbl val="0"/>
      </c:catAx>
      <c:valAx>
        <c:axId val="696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0048"/>
        <c:axId val="79155852"/>
      </c:barChart>
      <c:catAx>
        <c:axId val="112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852"/>
        <c:auto val="1"/>
        <c:lblAlgn val="ctr"/>
        <c:lblOffset val="100"/>
        <c:noMultiLvlLbl val="0"/>
      </c:catAx>
      <c:valAx>
        <c:axId val="791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1041"/>
        <c:axId val="16952979"/>
      </c:barChart>
      <c:catAx>
        <c:axId val="238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979"/>
        <c:auto val="1"/>
        <c:lblAlgn val="ctr"/>
        <c:lblOffset val="100"/>
        <c:noMultiLvlLbl val="0"/>
      </c:catAx>
      <c:valAx>
        <c:axId val="169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056"/>
        <c:axId val="92885840"/>
      </c:barChart>
      <c:catAx>
        <c:axId val="5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840"/>
        <c:auto val="1"/>
        <c:lblAlgn val="ctr"/>
        <c:lblOffset val="100"/>
        <c:noMultiLvlLbl val="0"/>
      </c:catAx>
      <c:valAx>
        <c:axId val="928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