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06121"/>
        <c:axId val="56976451"/>
      </c:scatterChart>
      <c:valAx>
        <c:axId val="48106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451"/>
        <c:crossesAt val="0"/>
        <c:crossBetween val="midCat"/>
      </c:valAx>
      <c:valAx>
        <c:axId val="56976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94863"/>
        <c:axId val="51013201"/>
      </c:scatterChart>
      <c:valAx>
        <c:axId val="95894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201"/>
        <c:crossesAt val="0"/>
        <c:crossBetween val="midCat"/>
      </c:valAx>
      <c:valAx>
        <c:axId val="51013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62713"/>
        <c:axId val="503669"/>
      </c:scatterChart>
      <c:valAx>
        <c:axId val="22562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9"/>
        <c:crossesAt val="0"/>
        <c:crossBetween val="midCat"/>
      </c:valAx>
      <c:valAx>
        <c:axId val="503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69552"/>
        <c:axId val="67338714"/>
      </c:scatterChart>
      <c:valAx>
        <c:axId val="57669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714"/>
        <c:crossesAt val="0"/>
        <c:crossBetween val="midCat"/>
      </c:valAx>
      <c:valAx>
        <c:axId val="67338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