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4485"/>
        <c:axId val="98773719"/>
      </c:barChart>
      <c:catAx>
        <c:axId val="672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19"/>
        <c:auto val="1"/>
        <c:lblAlgn val="ctr"/>
        <c:lblOffset val="100"/>
        <c:noMultiLvlLbl val="0"/>
      </c:catAx>
      <c:valAx>
        <c:axId val="9877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16351"/>
        <c:axId val="10412413"/>
      </c:barChart>
      <c:catAx>
        <c:axId val="976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13"/>
        <c:auto val="1"/>
        <c:lblAlgn val="ctr"/>
        <c:lblOffset val="100"/>
        <c:noMultiLvlLbl val="0"/>
      </c:catAx>
      <c:valAx>
        <c:axId val="104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22413"/>
        <c:axId val="26114426"/>
      </c:barChart>
      <c:catAx>
        <c:axId val="3872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426"/>
        <c:auto val="1"/>
        <c:lblAlgn val="ctr"/>
        <c:lblOffset val="100"/>
        <c:noMultiLvlLbl val="0"/>
      </c:catAx>
      <c:valAx>
        <c:axId val="261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48990"/>
        <c:axId val="18398257"/>
      </c:barChart>
      <c:catAx>
        <c:axId val="310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257"/>
        <c:auto val="1"/>
        <c:lblAlgn val="ctr"/>
        <c:lblOffset val="100"/>
        <c:noMultiLvlLbl val="0"/>
      </c:catAx>
      <c:valAx>
        <c:axId val="183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99580"/>
        <c:axId val="51167195"/>
      </c:barChart>
      <c:catAx>
        <c:axId val="330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195"/>
        <c:auto val="1"/>
        <c:lblAlgn val="ctr"/>
        <c:lblOffset val="100"/>
        <c:noMultiLvlLbl val="0"/>
      </c:catAx>
      <c:valAx>
        <c:axId val="511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97968"/>
        <c:axId val="22441068"/>
      </c:barChart>
      <c:catAx>
        <c:axId val="374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068"/>
        <c:auto val="1"/>
        <c:lblAlgn val="ctr"/>
        <c:lblOffset val="100"/>
        <c:noMultiLvlLbl val="0"/>
      </c:catAx>
      <c:valAx>
        <c:axId val="2244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8185"/>
        <c:axId val="14217764"/>
      </c:barChart>
      <c:catAx>
        <c:axId val="948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764"/>
        <c:auto val="1"/>
        <c:lblAlgn val="ctr"/>
        <c:lblOffset val="100"/>
        <c:noMultiLvlLbl val="0"/>
      </c:catAx>
      <c:valAx>
        <c:axId val="142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2148"/>
        <c:axId val="85567970"/>
      </c:barChart>
      <c:catAx>
        <c:axId val="707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70"/>
        <c:auto val="1"/>
        <c:lblAlgn val="ctr"/>
        <c:lblOffset val="100"/>
        <c:noMultiLvlLbl val="0"/>
      </c:catAx>
      <c:valAx>
        <c:axId val="855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8945"/>
        <c:axId val="26258201"/>
      </c:barChart>
      <c:catAx>
        <c:axId val="769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201"/>
        <c:auto val="1"/>
        <c:lblAlgn val="ctr"/>
        <c:lblOffset val="100"/>
        <c:noMultiLvlLbl val="0"/>
      </c:catAx>
      <c:valAx>
        <c:axId val="262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11051"/>
        <c:axId val="5047013"/>
      </c:barChart>
      <c:catAx>
        <c:axId val="897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13"/>
        <c:auto val="1"/>
        <c:lblAlgn val="ctr"/>
        <c:lblOffset val="100"/>
        <c:noMultiLvlLbl val="0"/>
      </c:catAx>
      <c:valAx>
        <c:axId val="5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37659"/>
        <c:axId val="44208482"/>
      </c:barChart>
      <c:catAx>
        <c:axId val="8983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82"/>
        <c:auto val="1"/>
        <c:lblAlgn val="ctr"/>
        <c:lblOffset val="100"/>
        <c:noMultiLvlLbl val="0"/>
      </c:catAx>
      <c:valAx>
        <c:axId val="442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0818"/>
        <c:axId val="64931397"/>
      </c:barChart>
      <c:catAx>
        <c:axId val="629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397"/>
        <c:auto val="1"/>
        <c:lblAlgn val="ctr"/>
        <c:lblOffset val="100"/>
        <c:noMultiLvlLbl val="0"/>
      </c:catAx>
      <c:valAx>
        <c:axId val="649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5185"/>
        <c:axId val="10166441"/>
      </c:barChart>
      <c:catAx>
        <c:axId val="292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441"/>
        <c:auto val="1"/>
        <c:lblAlgn val="ctr"/>
        <c:lblOffset val="100"/>
        <c:noMultiLvlLbl val="0"/>
      </c:catAx>
      <c:valAx>
        <c:axId val="101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11951"/>
        <c:axId val="2915065"/>
      </c:barChart>
      <c:catAx>
        <c:axId val="1261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65"/>
        <c:auto val="1"/>
        <c:lblAlgn val="ctr"/>
        <c:lblOffset val="100"/>
        <c:noMultiLvlLbl val="0"/>
      </c:catAx>
      <c:valAx>
        <c:axId val="291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1402"/>
        <c:axId val="45871115"/>
      </c:barChart>
      <c:catAx>
        <c:axId val="1382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15"/>
        <c:auto val="1"/>
        <c:lblAlgn val="ctr"/>
        <c:lblOffset val="100"/>
        <c:noMultiLvlLbl val="0"/>
      </c:catAx>
      <c:valAx>
        <c:axId val="4587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177"/>
        <c:axId val="97775719"/>
      </c:barChart>
      <c:catAx>
        <c:axId val="767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719"/>
        <c:auto val="1"/>
        <c:lblAlgn val="ctr"/>
        <c:lblOffset val="100"/>
        <c:noMultiLvlLbl val="0"/>
      </c:catAx>
      <c:valAx>
        <c:axId val="977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25491"/>
        <c:axId val="95208642"/>
      </c:barChart>
      <c:catAx>
        <c:axId val="3832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42"/>
        <c:auto val="1"/>
        <c:lblAlgn val="ctr"/>
        <c:lblOffset val="100"/>
        <c:noMultiLvlLbl val="0"/>
      </c:catAx>
      <c:valAx>
        <c:axId val="9520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6570"/>
        <c:axId val="76334413"/>
      </c:barChart>
      <c:catAx>
        <c:axId val="243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13"/>
        <c:auto val="1"/>
        <c:lblAlgn val="ctr"/>
        <c:lblOffset val="100"/>
        <c:noMultiLvlLbl val="0"/>
      </c:catAx>
      <c:valAx>
        <c:axId val="763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