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96664"/>
        <c:axId val="53440398"/>
      </c:barChart>
      <c:catAx>
        <c:axId val="681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398"/>
        <c:auto val="1"/>
        <c:lblAlgn val="ctr"/>
        <c:lblOffset val="100"/>
        <c:noMultiLvlLbl val="0"/>
      </c:catAx>
      <c:valAx>
        <c:axId val="534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2721"/>
        <c:axId val="29444540"/>
      </c:barChart>
      <c:catAx>
        <c:axId val="926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40"/>
        <c:auto val="1"/>
        <c:lblAlgn val="ctr"/>
        <c:lblOffset val="100"/>
        <c:noMultiLvlLbl val="0"/>
      </c:catAx>
      <c:valAx>
        <c:axId val="294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98558"/>
        <c:axId val="7775529"/>
      </c:barChart>
      <c:catAx>
        <c:axId val="945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29"/>
        <c:auto val="1"/>
        <c:lblAlgn val="ctr"/>
        <c:lblOffset val="100"/>
        <c:noMultiLvlLbl val="0"/>
      </c:catAx>
      <c:valAx>
        <c:axId val="77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4080"/>
        <c:axId val="45455776"/>
      </c:barChart>
      <c:catAx>
        <c:axId val="520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776"/>
        <c:auto val="1"/>
        <c:lblAlgn val="ctr"/>
        <c:lblOffset val="100"/>
        <c:noMultiLvlLbl val="0"/>
      </c:catAx>
      <c:valAx>
        <c:axId val="45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8878"/>
        <c:axId val="61044753"/>
      </c:barChart>
      <c:catAx>
        <c:axId val="1163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53"/>
        <c:auto val="1"/>
        <c:lblAlgn val="ctr"/>
        <c:lblOffset val="100"/>
        <c:noMultiLvlLbl val="0"/>
      </c:catAx>
      <c:valAx>
        <c:axId val="610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8655"/>
        <c:axId val="31780463"/>
      </c:barChart>
      <c:catAx>
        <c:axId val="129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63"/>
        <c:auto val="1"/>
        <c:lblAlgn val="ctr"/>
        <c:lblOffset val="100"/>
        <c:noMultiLvlLbl val="0"/>
      </c:catAx>
      <c:valAx>
        <c:axId val="317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6120"/>
        <c:axId val="97112603"/>
      </c:barChart>
      <c:catAx>
        <c:axId val="532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03"/>
        <c:auto val="1"/>
        <c:lblAlgn val="ctr"/>
        <c:lblOffset val="100"/>
        <c:noMultiLvlLbl val="0"/>
      </c:catAx>
      <c:valAx>
        <c:axId val="971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21024"/>
        <c:axId val="806297"/>
      </c:barChart>
      <c:catAx>
        <c:axId val="284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"/>
        <c:auto val="1"/>
        <c:lblAlgn val="ctr"/>
        <c:lblOffset val="100"/>
        <c:noMultiLvlLbl val="0"/>
      </c:catAx>
      <c:valAx>
        <c:axId val="8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46914"/>
        <c:axId val="57138061"/>
      </c:barChart>
      <c:catAx>
        <c:axId val="862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061"/>
        <c:auto val="1"/>
        <c:lblAlgn val="ctr"/>
        <c:lblOffset val="100"/>
        <c:noMultiLvlLbl val="0"/>
      </c:catAx>
      <c:valAx>
        <c:axId val="571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12517"/>
        <c:axId val="22366593"/>
      </c:barChart>
      <c:catAx>
        <c:axId val="390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593"/>
        <c:auto val="1"/>
        <c:lblAlgn val="ctr"/>
        <c:lblOffset val="100"/>
        <c:noMultiLvlLbl val="0"/>
      </c:catAx>
      <c:valAx>
        <c:axId val="223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62783"/>
        <c:axId val="28887172"/>
      </c:barChart>
      <c:catAx>
        <c:axId val="293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72"/>
        <c:auto val="1"/>
        <c:lblAlgn val="ctr"/>
        <c:lblOffset val="100"/>
        <c:noMultiLvlLbl val="0"/>
      </c:catAx>
      <c:valAx>
        <c:axId val="288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26"/>
        <c:axId val="88625188"/>
      </c:barChart>
      <c:catAx>
        <c:axId val="4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188"/>
        <c:auto val="1"/>
        <c:lblAlgn val="ctr"/>
        <c:lblOffset val="100"/>
        <c:noMultiLvlLbl val="0"/>
      </c:catAx>
      <c:valAx>
        <c:axId val="886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666"/>
        <c:axId val="53151014"/>
      </c:barChart>
      <c:catAx>
        <c:axId val="11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14"/>
        <c:auto val="1"/>
        <c:lblAlgn val="ctr"/>
        <c:lblOffset val="100"/>
        <c:noMultiLvlLbl val="0"/>
      </c:catAx>
      <c:valAx>
        <c:axId val="531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2744"/>
        <c:axId val="73632349"/>
      </c:barChart>
      <c:catAx>
        <c:axId val="424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49"/>
        <c:auto val="1"/>
        <c:lblAlgn val="ctr"/>
        <c:lblOffset val="100"/>
        <c:noMultiLvlLbl val="0"/>
      </c:catAx>
      <c:valAx>
        <c:axId val="736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6565"/>
        <c:axId val="98171654"/>
      </c:barChart>
      <c:catAx>
        <c:axId val="716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654"/>
        <c:auto val="1"/>
        <c:lblAlgn val="ctr"/>
        <c:lblOffset val="100"/>
        <c:noMultiLvlLbl val="0"/>
      </c:catAx>
      <c:valAx>
        <c:axId val="981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779"/>
        <c:axId val="60114205"/>
      </c:barChart>
      <c:catAx>
        <c:axId val="29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05"/>
        <c:auto val="1"/>
        <c:lblAlgn val="ctr"/>
        <c:lblOffset val="100"/>
        <c:noMultiLvlLbl val="0"/>
      </c:catAx>
      <c:valAx>
        <c:axId val="601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83295"/>
        <c:axId val="57717422"/>
      </c:barChart>
      <c:catAx>
        <c:axId val="810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22"/>
        <c:auto val="1"/>
        <c:lblAlgn val="ctr"/>
        <c:lblOffset val="100"/>
        <c:noMultiLvlLbl val="0"/>
      </c:catAx>
      <c:valAx>
        <c:axId val="577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8610"/>
        <c:axId val="40466375"/>
      </c:barChart>
      <c:catAx>
        <c:axId val="341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375"/>
        <c:auto val="1"/>
        <c:lblAlgn val="ctr"/>
        <c:lblOffset val="100"/>
        <c:noMultiLvlLbl val="0"/>
      </c:catAx>
      <c:valAx>
        <c:axId val="404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