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8566"/>
        <c:axId val="93802211"/>
      </c:scatterChart>
      <c:valAx>
        <c:axId val="8294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211"/>
        <c:crossesAt val="0"/>
        <c:crossBetween val="midCat"/>
      </c:valAx>
      <c:valAx>
        <c:axId val="9380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22874"/>
        <c:axId val="73526458"/>
      </c:scatterChart>
      <c:valAx>
        <c:axId val="5372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458"/>
        <c:crossesAt val="0"/>
        <c:crossBetween val="midCat"/>
      </c:valAx>
      <c:valAx>
        <c:axId val="7352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76656"/>
        <c:axId val="45867524"/>
      </c:scatterChart>
      <c:valAx>
        <c:axId val="7697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524"/>
        <c:crossesAt val="0"/>
        <c:crossBetween val="midCat"/>
      </c:valAx>
      <c:valAx>
        <c:axId val="4586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4793"/>
        <c:axId val="26286683"/>
      </c:scatterChart>
      <c:valAx>
        <c:axId val="6781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683"/>
        <c:crossesAt val="0"/>
        <c:crossBetween val="midCat"/>
      </c:valAx>
      <c:valAx>
        <c:axId val="2628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