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23957"/>
        <c:axId val="46153621"/>
      </c:scatterChart>
      <c:valAx>
        <c:axId val="98423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621"/>
        <c:crossesAt val="0"/>
        <c:crossBetween val="midCat"/>
      </c:valAx>
      <c:valAx>
        <c:axId val="46153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61982"/>
        <c:axId val="2527759"/>
      </c:scatterChart>
      <c:valAx>
        <c:axId val="45361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59"/>
        <c:crossesAt val="0"/>
        <c:crossBetween val="midCat"/>
      </c:valAx>
      <c:valAx>
        <c:axId val="2527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1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65358"/>
        <c:axId val="12240142"/>
      </c:scatterChart>
      <c:valAx>
        <c:axId val="91665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0142"/>
        <c:crossesAt val="0"/>
        <c:crossBetween val="midCat"/>
      </c:valAx>
      <c:valAx>
        <c:axId val="12240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5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95443"/>
        <c:axId val="29080019"/>
      </c:scatterChart>
      <c:valAx>
        <c:axId val="41095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0019"/>
        <c:crossesAt val="0"/>
        <c:crossBetween val="midCat"/>
      </c:valAx>
      <c:valAx>
        <c:axId val="29080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