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0142"/>
        <c:axId val="24211347"/>
      </c:barChart>
      <c:catAx>
        <c:axId val="389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47"/>
        <c:auto val="1"/>
        <c:lblAlgn val="ctr"/>
        <c:lblOffset val="100"/>
        <c:noMultiLvlLbl val="0"/>
      </c:catAx>
      <c:valAx>
        <c:axId val="242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0622"/>
        <c:axId val="7801067"/>
      </c:barChart>
      <c:catAx>
        <c:axId val="438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7"/>
        <c:auto val="1"/>
        <c:lblAlgn val="ctr"/>
        <c:lblOffset val="100"/>
        <c:noMultiLvlLbl val="0"/>
      </c:catAx>
      <c:valAx>
        <c:axId val="78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3576"/>
        <c:axId val="44233105"/>
      </c:barChart>
      <c:catAx>
        <c:axId val="300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05"/>
        <c:auto val="1"/>
        <c:lblAlgn val="ctr"/>
        <c:lblOffset val="100"/>
        <c:noMultiLvlLbl val="0"/>
      </c:catAx>
      <c:valAx>
        <c:axId val="442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2197"/>
        <c:axId val="66145010"/>
      </c:barChart>
      <c:catAx>
        <c:axId val="529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10"/>
        <c:auto val="1"/>
        <c:lblAlgn val="ctr"/>
        <c:lblOffset val="100"/>
        <c:noMultiLvlLbl val="0"/>
      </c:catAx>
      <c:valAx>
        <c:axId val="661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52172"/>
        <c:axId val="57525259"/>
      </c:barChart>
      <c:catAx>
        <c:axId val="191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59"/>
        <c:auto val="1"/>
        <c:lblAlgn val="ctr"/>
        <c:lblOffset val="100"/>
        <c:noMultiLvlLbl val="0"/>
      </c:catAx>
      <c:valAx>
        <c:axId val="575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6313"/>
        <c:axId val="62010270"/>
      </c:barChart>
      <c:catAx>
        <c:axId val="3262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70"/>
        <c:auto val="1"/>
        <c:lblAlgn val="ctr"/>
        <c:lblOffset val="100"/>
        <c:noMultiLvlLbl val="0"/>
      </c:catAx>
      <c:valAx>
        <c:axId val="620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6864"/>
        <c:axId val="33119785"/>
      </c:barChart>
      <c:catAx>
        <c:axId val="154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85"/>
        <c:auto val="1"/>
        <c:lblAlgn val="ctr"/>
        <c:lblOffset val="100"/>
        <c:noMultiLvlLbl val="0"/>
      </c:catAx>
      <c:valAx>
        <c:axId val="331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9594"/>
        <c:axId val="37256309"/>
      </c:barChart>
      <c:catAx>
        <c:axId val="609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09"/>
        <c:auto val="1"/>
        <c:lblAlgn val="ctr"/>
        <c:lblOffset val="100"/>
        <c:noMultiLvlLbl val="0"/>
      </c:catAx>
      <c:valAx>
        <c:axId val="372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6651"/>
        <c:axId val="64642112"/>
      </c:barChart>
      <c:catAx>
        <c:axId val="482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12"/>
        <c:auto val="1"/>
        <c:lblAlgn val="ctr"/>
        <c:lblOffset val="100"/>
        <c:noMultiLvlLbl val="0"/>
      </c:catAx>
      <c:valAx>
        <c:axId val="646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4567"/>
        <c:axId val="16432724"/>
      </c:barChart>
      <c:catAx>
        <c:axId val="361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24"/>
        <c:auto val="1"/>
        <c:lblAlgn val="ctr"/>
        <c:lblOffset val="100"/>
        <c:noMultiLvlLbl val="0"/>
      </c:catAx>
      <c:valAx>
        <c:axId val="164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59843"/>
        <c:axId val="37399820"/>
      </c:barChart>
      <c:catAx>
        <c:axId val="793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820"/>
        <c:auto val="1"/>
        <c:lblAlgn val="ctr"/>
        <c:lblOffset val="100"/>
        <c:noMultiLvlLbl val="0"/>
      </c:catAx>
      <c:valAx>
        <c:axId val="373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7966"/>
        <c:axId val="28971880"/>
      </c:barChart>
      <c:catAx>
        <c:axId val="153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880"/>
        <c:auto val="1"/>
        <c:lblAlgn val="ctr"/>
        <c:lblOffset val="100"/>
        <c:noMultiLvlLbl val="0"/>
      </c:catAx>
      <c:valAx>
        <c:axId val="289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3559"/>
        <c:axId val="94184538"/>
      </c:barChart>
      <c:catAx>
        <c:axId val="876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38"/>
        <c:auto val="1"/>
        <c:lblAlgn val="ctr"/>
        <c:lblOffset val="100"/>
        <c:noMultiLvlLbl val="0"/>
      </c:catAx>
      <c:valAx>
        <c:axId val="94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71812"/>
        <c:axId val="34164288"/>
      </c:barChart>
      <c:catAx>
        <c:axId val="957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288"/>
        <c:auto val="1"/>
        <c:lblAlgn val="ctr"/>
        <c:lblOffset val="100"/>
        <c:noMultiLvlLbl val="0"/>
      </c:catAx>
      <c:valAx>
        <c:axId val="341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9375"/>
        <c:axId val="78027390"/>
      </c:barChart>
      <c:catAx>
        <c:axId val="258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90"/>
        <c:auto val="1"/>
        <c:lblAlgn val="ctr"/>
        <c:lblOffset val="100"/>
        <c:noMultiLvlLbl val="0"/>
      </c:catAx>
      <c:valAx>
        <c:axId val="780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2479"/>
        <c:axId val="6701207"/>
      </c:barChart>
      <c:catAx>
        <c:axId val="471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7"/>
        <c:auto val="1"/>
        <c:lblAlgn val="ctr"/>
        <c:lblOffset val="100"/>
        <c:noMultiLvlLbl val="0"/>
      </c:catAx>
      <c:valAx>
        <c:axId val="67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85597"/>
        <c:axId val="75598273"/>
      </c:barChart>
      <c:catAx>
        <c:axId val="588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273"/>
        <c:auto val="1"/>
        <c:lblAlgn val="ctr"/>
        <c:lblOffset val="100"/>
        <c:noMultiLvlLbl val="0"/>
      </c:catAx>
      <c:valAx>
        <c:axId val="755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9858"/>
        <c:axId val="48205800"/>
      </c:barChart>
      <c:catAx>
        <c:axId val="348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800"/>
        <c:auto val="1"/>
        <c:lblAlgn val="ctr"/>
        <c:lblOffset val="100"/>
        <c:noMultiLvlLbl val="0"/>
      </c:catAx>
      <c:valAx>
        <c:axId val="482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